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7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296</v>
      </c>
      <c r="D7" s="9" t="n">
        <v>652</v>
      </c>
      <c r="E7" s="10" t="n">
        <f aca="false">C7*1000/B7</f>
        <v>29.6975252062328</v>
      </c>
      <c r="F7" s="11" t="n">
        <f aca="false">D7*1000/B7</f>
        <v>14.9404216315307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093</v>
      </c>
      <c r="D8" s="14" t="n">
        <v>545</v>
      </c>
      <c r="E8" s="15" t="n">
        <f aca="false">C8*1000/B8</f>
        <v>44.1402148453275</v>
      </c>
      <c r="F8" s="16" t="n">
        <f aca="false">D8*1000/B8</f>
        <v>22.0095307325741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793</v>
      </c>
      <c r="D9" s="19" t="n">
        <v>923</v>
      </c>
      <c r="E9" s="20" t="n">
        <f aca="false">C9*1000/B9</f>
        <v>31.6829233813967</v>
      </c>
      <c r="F9" s="21" t="n">
        <f aca="false">D9*1000/B9</f>
        <v>16.3097257562906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05</v>
      </c>
      <c r="D10" s="19" t="n">
        <v>575</v>
      </c>
      <c r="E10" s="20" t="n">
        <f aca="false">C10*1000/B10</f>
        <v>32.1822503538712</v>
      </c>
      <c r="F10" s="21" t="n">
        <f aca="false">D10*1000/B10</f>
        <v>15.356675480063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22</v>
      </c>
      <c r="D11" s="24" t="n">
        <v>526</v>
      </c>
      <c r="E11" s="25" t="n">
        <f aca="false">C11*1000/B11</f>
        <v>42.6482392768646</v>
      </c>
      <c r="F11" s="26" t="n">
        <f aca="false">D11*1000/B11</f>
        <v>18.3575890831676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47</v>
      </c>
      <c r="D12" s="29" t="n">
        <v>790</v>
      </c>
      <c r="E12" s="30" t="n">
        <f aca="false">C12*1000/B12</f>
        <v>32.4114812486906</v>
      </c>
      <c r="F12" s="31" t="n">
        <f aca="false">D12*1000/B12</f>
        <v>16.5514351560863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31</v>
      </c>
      <c r="D16" s="34" t="n">
        <v>624</v>
      </c>
      <c r="E16" s="10" t="n">
        <f aca="false">C16*1000/B16</f>
        <v>30.4995417048579</v>
      </c>
      <c r="F16" s="11" t="n">
        <f aca="false">D16*1000/B16</f>
        <v>14.2988084326306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131</v>
      </c>
      <c r="D17" s="35" t="n">
        <v>556</v>
      </c>
      <c r="E17" s="15" t="n">
        <f aca="false">C17*1000/B17</f>
        <v>45.6748243275987</v>
      </c>
      <c r="F17" s="16" t="n">
        <f aca="false">D17*1000/B17</f>
        <v>22.4537597932316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807</v>
      </c>
      <c r="D18" s="36" t="n">
        <v>888</v>
      </c>
      <c r="E18" s="20" t="n">
        <f aca="false">C18*1000/B18</f>
        <v>31.9303081707662</v>
      </c>
      <c r="F18" s="21" t="n">
        <f aca="false">D18*1000/B18</f>
        <v>15.6912637828668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280</v>
      </c>
      <c r="D19" s="36" t="n">
        <v>616</v>
      </c>
      <c r="E19" s="20" t="n">
        <f aca="false">C19*1000/B19</f>
        <v>34.1852949817055</v>
      </c>
      <c r="F19" s="21" t="n">
        <f aca="false">D19*1000/B19</f>
        <v>16.4516732099458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236</v>
      </c>
      <c r="D20" s="37" t="n">
        <v>436</v>
      </c>
      <c r="E20" s="25" t="n">
        <f aca="false">C20*1000/B20</f>
        <v>43.1368443094964</v>
      </c>
      <c r="F20" s="26" t="n">
        <f aca="false">D20*1000/B20</f>
        <v>15.2165567305343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30</v>
      </c>
      <c r="D21" s="38" t="n">
        <v>777</v>
      </c>
      <c r="E21" s="30" t="n">
        <f aca="false">C21*1000/B21</f>
        <v>34.1504294992667</v>
      </c>
      <c r="F21" s="31" t="n">
        <f aca="false">D21*1000/B21</f>
        <v>16.2790697674419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07-06T11:34:06Z</dcterms:modified>
  <cp:revision>0</cp:revision>
  <dc:subject/>
  <dc:title/>
</cp:coreProperties>
</file>