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10.2017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D28" activeCellId="0" sqref="D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640</v>
      </c>
      <c r="C7" s="9" t="n">
        <v>1311</v>
      </c>
      <c r="D7" s="9" t="n">
        <v>922</v>
      </c>
      <c r="E7" s="10" t="n">
        <f aca="false">C7*1000/B7</f>
        <v>30.0412465627864</v>
      </c>
      <c r="F7" s="11" t="n">
        <f aca="false">D7*1000/B7</f>
        <v>21.1274060494959</v>
      </c>
    </row>
    <row r="8" customFormat="false" ht="31.2" hidden="false" customHeight="false" outlineLevel="0" collapsed="false">
      <c r="A8" s="12" t="s">
        <v>9</v>
      </c>
      <c r="B8" s="13" t="n">
        <v>24762</v>
      </c>
      <c r="C8" s="14" t="n">
        <v>1203</v>
      </c>
      <c r="D8" s="14" t="n">
        <v>858</v>
      </c>
      <c r="E8" s="15" t="n">
        <f aca="false">C8*1000/B8</f>
        <v>48.5825054519021</v>
      </c>
      <c r="F8" s="16" t="n">
        <f aca="false">D8*1000/B8</f>
        <v>34.6498667312818</v>
      </c>
    </row>
    <row r="9" customFormat="false" ht="20.4" hidden="false" customHeight="true" outlineLevel="0" collapsed="false">
      <c r="A9" s="17" t="s">
        <v>10</v>
      </c>
      <c r="B9" s="18" t="n">
        <v>56592</v>
      </c>
      <c r="C9" s="19" t="n">
        <v>1878</v>
      </c>
      <c r="D9" s="19" t="n">
        <v>1286</v>
      </c>
      <c r="E9" s="20" t="n">
        <f aca="false">C9*1000/B9</f>
        <v>33.1849024597116</v>
      </c>
      <c r="F9" s="21" t="n">
        <f aca="false">D9*1000/B9</f>
        <v>22.7240599378004</v>
      </c>
    </row>
    <row r="10" customFormat="false" ht="31.2" hidden="false" customHeight="false" outlineLevel="0" collapsed="false">
      <c r="A10" s="17" t="s">
        <v>11</v>
      </c>
      <c r="B10" s="18" t="n">
        <v>37443</v>
      </c>
      <c r="C10" s="19" t="n">
        <v>1226</v>
      </c>
      <c r="D10" s="19" t="n">
        <v>752</v>
      </c>
      <c r="E10" s="20" t="n">
        <f aca="false">C10*1000/B10</f>
        <v>32.7431028496648</v>
      </c>
      <c r="F10" s="21" t="n">
        <f aca="false">D10*1000/B10</f>
        <v>20.083860801752</v>
      </c>
    </row>
    <row r="11" customFormat="false" ht="31.2" hidden="false" customHeight="false" outlineLevel="0" collapsed="false">
      <c r="A11" s="22" t="s">
        <v>12</v>
      </c>
      <c r="B11" s="23" t="n">
        <v>28653</v>
      </c>
      <c r="C11" s="24" t="n">
        <v>1229</v>
      </c>
      <c r="D11" s="24" t="n">
        <v>840</v>
      </c>
      <c r="E11" s="25" t="n">
        <f aca="false">C11*1000/B11</f>
        <v>42.8925417931805</v>
      </c>
      <c r="F11" s="26" t="n">
        <f aca="false">D11*1000/B11</f>
        <v>29.3163019579102</v>
      </c>
    </row>
    <row r="12" customFormat="false" ht="16.2" hidden="false" customHeight="false" outlineLevel="0" collapsed="false">
      <c r="A12" s="27" t="s">
        <v>13</v>
      </c>
      <c r="B12" s="28" t="n">
        <v>47730</v>
      </c>
      <c r="C12" s="29" t="n">
        <v>1555</v>
      </c>
      <c r="D12" s="29" t="n">
        <v>1112</v>
      </c>
      <c r="E12" s="30" t="n">
        <f aca="false">C12*1000/B12</f>
        <v>32.5790907186256</v>
      </c>
      <c r="F12" s="31" t="n">
        <f aca="false">D12*1000/B12</f>
        <v>23.2977163209721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640</v>
      </c>
      <c r="C16" s="9" t="n">
        <v>1346</v>
      </c>
      <c r="D16" s="34" t="n">
        <v>909</v>
      </c>
      <c r="E16" s="10" t="n">
        <f aca="false">C16*1000/B16</f>
        <v>30.8432630614115</v>
      </c>
      <c r="F16" s="11" t="n">
        <f aca="false">D16*1000/B16</f>
        <v>20.8295142071494</v>
      </c>
    </row>
    <row r="17" customFormat="false" ht="31.2" hidden="false" customHeight="false" outlineLevel="0" collapsed="false">
      <c r="A17" s="12" t="s">
        <v>9</v>
      </c>
      <c r="B17" s="13" t="n">
        <v>24762</v>
      </c>
      <c r="C17" s="14" t="n">
        <v>1247</v>
      </c>
      <c r="D17" s="35" t="n">
        <v>851</v>
      </c>
      <c r="E17" s="15" t="n">
        <f aca="false">C17*1000/B17</f>
        <v>50.3594216945319</v>
      </c>
      <c r="F17" s="16" t="n">
        <f aca="false">D17*1000/B17</f>
        <v>34.3671755108634</v>
      </c>
    </row>
    <row r="18" customFormat="false" ht="31.2" hidden="false" customHeight="false" outlineLevel="0" collapsed="false">
      <c r="A18" s="17" t="s">
        <v>10</v>
      </c>
      <c r="B18" s="18" t="n">
        <v>56592</v>
      </c>
      <c r="C18" s="19" t="n">
        <v>1829</v>
      </c>
      <c r="D18" s="36" t="n">
        <v>1246</v>
      </c>
      <c r="E18" s="20" t="n">
        <f aca="false">C18*1000/B18</f>
        <v>32.3190556969183</v>
      </c>
      <c r="F18" s="21" t="n">
        <f aca="false">D18*1000/B18</f>
        <v>22.0172462538875</v>
      </c>
    </row>
    <row r="19" customFormat="false" ht="31.2" hidden="false" customHeight="false" outlineLevel="0" collapsed="false">
      <c r="A19" s="17" t="s">
        <v>11</v>
      </c>
      <c r="B19" s="18" t="n">
        <v>37443</v>
      </c>
      <c r="C19" s="19" t="n">
        <v>1294</v>
      </c>
      <c r="D19" s="36" t="n">
        <v>783</v>
      </c>
      <c r="E19" s="20" t="n">
        <f aca="false">C19*1000/B19</f>
        <v>34.5591966455679</v>
      </c>
      <c r="F19" s="21" t="n">
        <f aca="false">D19*1000/B19</f>
        <v>20.9117859145902</v>
      </c>
    </row>
    <row r="20" customFormat="false" ht="31.2" hidden="false" customHeight="false" outlineLevel="0" collapsed="false">
      <c r="A20" s="22" t="s">
        <v>12</v>
      </c>
      <c r="B20" s="23" t="n">
        <v>28653</v>
      </c>
      <c r="C20" s="24" t="n">
        <v>1243</v>
      </c>
      <c r="D20" s="37" t="n">
        <v>797</v>
      </c>
      <c r="E20" s="25" t="n">
        <f aca="false">C20*1000/B20</f>
        <v>43.3811468258123</v>
      </c>
      <c r="F20" s="26" t="n">
        <f aca="false">D20*1000/B20</f>
        <v>27.815586500541</v>
      </c>
    </row>
    <row r="21" customFormat="false" ht="16.2" hidden="false" customHeight="false" outlineLevel="0" collapsed="false">
      <c r="A21" s="27" t="s">
        <v>13</v>
      </c>
      <c r="B21" s="28" t="n">
        <v>47730</v>
      </c>
      <c r="C21" s="29" t="n">
        <v>1636</v>
      </c>
      <c r="D21" s="38" t="n">
        <v>1133</v>
      </c>
      <c r="E21" s="30" t="n">
        <f aca="false">C21*1000/B21</f>
        <v>34.276136601718</v>
      </c>
      <c r="F21" s="31" t="n">
        <f aca="false">D21*1000/B21</f>
        <v>23.7376911795516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7-10-09T03:58:36Z</dcterms:modified>
  <cp:revision>0</cp:revision>
  <dc:subject/>
  <dc:title/>
</cp:coreProperties>
</file>