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12.2017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10" activeCellId="0" sqref="A10:IV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321</v>
      </c>
      <c r="D7" s="9" t="n">
        <v>1150</v>
      </c>
      <c r="E7" s="10" t="n">
        <f aca="false">C7*1000/B7</f>
        <v>30.2703941338222</v>
      </c>
      <c r="F7" s="11" t="n">
        <f aca="false">D7*1000/B7</f>
        <v>26.3519706691109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216</v>
      </c>
      <c r="D8" s="14" t="n">
        <v>1071</v>
      </c>
      <c r="E8" s="15" t="n">
        <f aca="false">C8*1000/B8</f>
        <v>49.1075034326791</v>
      </c>
      <c r="F8" s="16" t="n">
        <f aca="false">D8*1000/B8</f>
        <v>43.2517567240126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886</v>
      </c>
      <c r="D9" s="19" t="n">
        <v>1637</v>
      </c>
      <c r="E9" s="20" t="n">
        <f aca="false">C9*1000/B9</f>
        <v>33.3262651964942</v>
      </c>
      <c r="F9" s="21" t="n">
        <f aca="false">D9*1000/B9</f>
        <v>28.9263500141363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270</v>
      </c>
      <c r="D10" s="19" t="n">
        <v>1089</v>
      </c>
      <c r="E10" s="20" t="n">
        <f aca="false">C10*1000/B10</f>
        <v>33.918222364661</v>
      </c>
      <c r="F10" s="21" t="n">
        <f aca="false">D10*1000/B10</f>
        <v>29.0842079961542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271</v>
      </c>
      <c r="D11" s="24" t="n">
        <v>1036</v>
      </c>
      <c r="E11" s="25" t="n">
        <f aca="false">C11*1000/B11</f>
        <v>44.358356891076</v>
      </c>
      <c r="F11" s="26" t="n">
        <f aca="false">D11*1000/B11</f>
        <v>36.1567724147559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566</v>
      </c>
      <c r="D12" s="29" t="n">
        <v>1392</v>
      </c>
      <c r="E12" s="30" t="n">
        <f aca="false">C12*1000/B12</f>
        <v>32.8095537397863</v>
      </c>
      <c r="F12" s="31" t="n">
        <f aca="false">D12*1000/B12</f>
        <v>29.1640477686989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357</v>
      </c>
      <c r="D16" s="34" t="n">
        <v>1137</v>
      </c>
      <c r="E16" s="10" t="n">
        <f aca="false">C16*1000/B16</f>
        <v>31.0953253895509</v>
      </c>
      <c r="F16" s="11" t="n">
        <f aca="false">D16*1000/B16</f>
        <v>26.0540788267644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260</v>
      </c>
      <c r="D17" s="35" t="n">
        <v>1055</v>
      </c>
      <c r="E17" s="15" t="n">
        <f aca="false">C17*1000/B17</f>
        <v>50.8844196753089</v>
      </c>
      <c r="F17" s="16" t="n">
        <f aca="false">D17*1000/B17</f>
        <v>42.6056053630563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941</v>
      </c>
      <c r="D18" s="36" t="n">
        <v>1590</v>
      </c>
      <c r="E18" s="20" t="n">
        <f aca="false">C18*1000/B18</f>
        <v>34.2981340118745</v>
      </c>
      <c r="F18" s="21" t="n">
        <f aca="false">D18*1000/B18</f>
        <v>28.0958439355386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316</v>
      </c>
      <c r="D19" s="36" t="n">
        <v>1110</v>
      </c>
      <c r="E19" s="20" t="n">
        <f aca="false">C19*1000/B19</f>
        <v>35.146756403066</v>
      </c>
      <c r="F19" s="21" t="n">
        <f aca="false">D19*1000/B19</f>
        <v>29.6450604919478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288</v>
      </c>
      <c r="D20" s="37" t="n">
        <v>976</v>
      </c>
      <c r="E20" s="25" t="n">
        <f aca="false">C20*1000/B20</f>
        <v>44.9516630021289</v>
      </c>
      <c r="F20" s="26" t="n">
        <f aca="false">D20*1000/B20</f>
        <v>34.0627508463337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46</v>
      </c>
      <c r="D21" s="38" t="n">
        <v>1396</v>
      </c>
      <c r="E21" s="30" t="n">
        <f aca="false">C21*1000/B21</f>
        <v>34.4856484391368</v>
      </c>
      <c r="F21" s="31" t="n">
        <f aca="false">D21*1000/B21</f>
        <v>29.2478525036665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7-12-07T04:31:06Z</dcterms:modified>
  <cp:revision>0</cp:revision>
  <dc:subject/>
  <dc:title/>
</cp:coreProperties>
</file>