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2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320</v>
      </c>
      <c r="D7" s="9" t="n">
        <v>85.8</v>
      </c>
      <c r="E7" s="10" t="n">
        <f aca="false">C7*1000/B7</f>
        <v>30.4294704811084</v>
      </c>
      <c r="F7" s="11" t="n">
        <f aca="false">D7*1000/B7</f>
        <v>1.97791558127204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412.7</v>
      </c>
      <c r="D8" s="14" t="n">
        <v>4</v>
      </c>
      <c r="E8" s="15" t="n">
        <f aca="false">C8*1000/B8</f>
        <v>57.5860101092451</v>
      </c>
      <c r="F8" s="16" t="n">
        <f aca="false">D8*1000/B8</f>
        <v>0.163052339801076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1969</v>
      </c>
      <c r="D9" s="19" t="n">
        <v>130</v>
      </c>
      <c r="E9" s="20" t="n">
        <f aca="false">C9*1000/B9</f>
        <v>35.0212546466749</v>
      </c>
      <c r="F9" s="21" t="n">
        <f aca="false">D9*1000/B9</f>
        <v>2.31222097718016</v>
      </c>
    </row>
    <row r="10" customFormat="false" ht="31.2" hidden="false" customHeight="false" outlineLevel="0" collapsed="false">
      <c r="A10" s="22" t="s">
        <v>11</v>
      </c>
      <c r="B10" s="23" t="n">
        <v>28326</v>
      </c>
      <c r="C10" s="24" t="n">
        <v>1551</v>
      </c>
      <c r="D10" s="24" t="n">
        <v>108</v>
      </c>
      <c r="E10" s="25" t="n">
        <f aca="false">C10*1000/B10</f>
        <v>54.7553484431265</v>
      </c>
      <c r="F10" s="26" t="n">
        <f aca="false">D10*1000/B10</f>
        <v>3.81275153569159</v>
      </c>
    </row>
    <row r="11" customFormat="false" ht="16.2" hidden="false" customHeight="false" outlineLevel="0" collapsed="false">
      <c r="A11" s="27" t="s">
        <v>12</v>
      </c>
      <c r="B11" s="28" t="n">
        <v>47502</v>
      </c>
      <c r="C11" s="29" t="n">
        <v>1796</v>
      </c>
      <c r="D11" s="29" t="n">
        <v>120</v>
      </c>
      <c r="E11" s="30" t="n">
        <f aca="false">C11*1000/B11</f>
        <v>37.8089343606585</v>
      </c>
      <c r="F11" s="31" t="n">
        <f aca="false">D11*1000/B11</f>
        <v>2.52620942276115</v>
      </c>
    </row>
    <row r="13" customFormat="false" ht="13.8" hidden="false" customHeight="false" outlineLevel="0" collapsed="false"/>
    <row r="14" customFormat="false" ht="83.4" hidden="false" customHeight="false" outlineLevel="0" collapsed="false">
      <c r="A14" s="3" t="s">
        <v>2</v>
      </c>
      <c r="B14" s="4" t="s">
        <v>3</v>
      </c>
      <c r="C14" s="5" t="s">
        <v>13</v>
      </c>
      <c r="D14" s="32" t="s">
        <v>14</v>
      </c>
      <c r="E14" s="6" t="s">
        <v>15</v>
      </c>
      <c r="F14" s="33" t="s">
        <v>16</v>
      </c>
    </row>
    <row r="15" customFormat="false" ht="31.2" hidden="false" customHeight="false" outlineLevel="0" collapsed="false">
      <c r="A15" s="7" t="s">
        <v>8</v>
      </c>
      <c r="B15" s="8" t="n">
        <v>43379</v>
      </c>
      <c r="C15" s="9" t="n">
        <v>1335</v>
      </c>
      <c r="D15" s="34" t="n">
        <v>77.3</v>
      </c>
      <c r="E15" s="10" t="n">
        <f aca="false">C15*1000/B15</f>
        <v>30.7752599183937</v>
      </c>
      <c r="F15" s="11" t="n">
        <f aca="false">D15*1000/B15</f>
        <v>1.78196823347703</v>
      </c>
    </row>
    <row r="16" customFormat="false" ht="31.2" hidden="false" customHeight="false" outlineLevel="0" collapsed="false">
      <c r="A16" s="12" t="s">
        <v>9</v>
      </c>
      <c r="B16" s="13" t="n">
        <v>24532</v>
      </c>
      <c r="C16" s="14" t="n">
        <v>1426.7</v>
      </c>
      <c r="D16" s="35" t="n">
        <v>69.3</v>
      </c>
      <c r="E16" s="15" t="n">
        <f aca="false">C16*1000/B16</f>
        <v>58.1566932985488</v>
      </c>
      <c r="F16" s="16" t="n">
        <f aca="false">D16*1000/B16</f>
        <v>2.82488178705364</v>
      </c>
    </row>
    <row r="17" customFormat="false" ht="31.2" hidden="false" customHeight="false" outlineLevel="0" collapsed="false">
      <c r="A17" s="17" t="s">
        <v>10</v>
      </c>
      <c r="B17" s="18" t="n">
        <v>56223</v>
      </c>
      <c r="C17" s="19" t="n">
        <v>2037</v>
      </c>
      <c r="D17" s="36" t="n">
        <v>108</v>
      </c>
      <c r="E17" s="20" t="n">
        <f aca="false">C17*1000/B17</f>
        <v>36.2307240808922</v>
      </c>
      <c r="F17" s="21" t="n">
        <f aca="false">D17*1000/B17</f>
        <v>1.92092204258044</v>
      </c>
    </row>
    <row r="18" customFormat="false" ht="31.2" hidden="false" customHeight="false" outlineLevel="0" collapsed="false">
      <c r="A18" s="22" t="s">
        <v>11</v>
      </c>
      <c r="B18" s="23" t="n">
        <v>28326</v>
      </c>
      <c r="C18" s="24" t="n">
        <v>1563</v>
      </c>
      <c r="D18" s="37" t="n">
        <v>37.4</v>
      </c>
      <c r="E18" s="25" t="n">
        <f aca="false">C18*1000/B18</f>
        <v>55.1789875026477</v>
      </c>
      <c r="F18" s="26" t="n">
        <f aca="false">D18*1000/B18</f>
        <v>1.32034173550801</v>
      </c>
    </row>
    <row r="19" customFormat="false" ht="16.2" hidden="false" customHeight="false" outlineLevel="0" collapsed="false">
      <c r="A19" s="27" t="s">
        <v>12</v>
      </c>
      <c r="B19" s="28" t="n">
        <v>47502</v>
      </c>
      <c r="C19" s="29" t="n">
        <v>1805</v>
      </c>
      <c r="D19" s="38" t="n">
        <v>45.2</v>
      </c>
      <c r="E19" s="30" t="n">
        <f aca="false">C19*1000/B19</f>
        <v>37.9984000673656</v>
      </c>
      <c r="F19" s="31" t="n">
        <f aca="false">D19*1000/B19</f>
        <v>0.951538882573365</v>
      </c>
    </row>
    <row r="20" customFormat="false" ht="13.2" hidden="false" customHeight="false" outlineLevel="0" collapsed="false">
      <c r="D20" s="0" t="s">
        <v>17</v>
      </c>
    </row>
    <row r="21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2-07T09:43:47Z</dcterms:modified>
  <cp:revision>0</cp:revision>
  <dc:subject/>
  <dc:title/>
</cp:coreProperties>
</file>