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6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H19" activeCellId="0" sqref="H19: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584</v>
      </c>
      <c r="D7" s="9" t="n">
        <v>650</v>
      </c>
      <c r="E7" s="10" t="n">
        <f aca="false">C7*1000/B7</f>
        <v>36.2969752520623</v>
      </c>
      <c r="F7" s="11" t="n">
        <f aca="false">D7*1000/B7</f>
        <v>14.8945921173236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424</v>
      </c>
      <c r="D8" s="14" t="n">
        <v>558</v>
      </c>
      <c r="E8" s="15" t="n">
        <f aca="false">C8*1000/B8</f>
        <v>58.0466329691831</v>
      </c>
      <c r="F8" s="16" t="n">
        <f aca="false">D8*1000/B8</f>
        <v>22.7458014022501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2009</v>
      </c>
      <c r="D9" s="19" t="n">
        <v>739</v>
      </c>
      <c r="E9" s="20" t="n">
        <f aca="false">C9*1000/B9</f>
        <v>35.4997172745264</v>
      </c>
      <c r="F9" s="21" t="n">
        <f aca="false">D9*1000/B9</f>
        <v>13.0583828102912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327</v>
      </c>
      <c r="D10" s="19" t="n">
        <v>456</v>
      </c>
      <c r="E10" s="20" t="n">
        <f aca="false">C10*1000/B10</f>
        <v>35.440536281815</v>
      </c>
      <c r="F10" s="21" t="n">
        <f aca="false">D10*1000/B10</f>
        <v>12.1785113372326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343</v>
      </c>
      <c r="D11" s="24" t="n">
        <v>431</v>
      </c>
      <c r="E11" s="25" t="n">
        <f aca="false">C11*1000/B11</f>
        <v>46.8711827731826</v>
      </c>
      <c r="F11" s="26" t="n">
        <f aca="false">D11*1000/B11</f>
        <v>15.0420549331658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719</v>
      </c>
      <c r="D12" s="29" t="n">
        <v>649</v>
      </c>
      <c r="E12" s="30" t="n">
        <f aca="false">C12*1000/B12</f>
        <v>36.0150848522942</v>
      </c>
      <c r="F12" s="31" t="n">
        <f aca="false">D12*1000/B12</f>
        <v>13.597318248481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01</v>
      </c>
      <c r="D16" s="34" t="n">
        <v>553</v>
      </c>
      <c r="E16" s="10" t="n">
        <f aca="false">C16*1000/B16</f>
        <v>36.6865261228231</v>
      </c>
      <c r="F16" s="11" t="n">
        <f aca="false">D16*1000/B16</f>
        <v>12.6718606782768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441</v>
      </c>
      <c r="D17" s="35" t="n">
        <v>481</v>
      </c>
      <c r="E17" s="15" t="n">
        <f aca="false">C17*1000/B17</f>
        <v>58.7396054133377</v>
      </c>
      <c r="F17" s="16" t="n">
        <f aca="false">D17*1000/B17</f>
        <v>19.6070438610794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2043</v>
      </c>
      <c r="D18" s="36" t="n">
        <v>698</v>
      </c>
      <c r="E18" s="20" t="n">
        <f aca="false">C18*1000/B18</f>
        <v>36.1005089058524</v>
      </c>
      <c r="F18" s="21" t="n">
        <f aca="false">D18*1000/B18</f>
        <v>12.3338987842805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75</v>
      </c>
      <c r="D19" s="36" t="n">
        <v>403</v>
      </c>
      <c r="E19" s="20" t="n">
        <f aca="false">C19*1000/B19</f>
        <v>36.722484843629</v>
      </c>
      <c r="F19" s="21" t="n">
        <f aca="false">D19*1000/B19</f>
        <v>10.7630264668964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361</v>
      </c>
      <c r="D20" s="37" t="n">
        <v>346</v>
      </c>
      <c r="E20" s="25" t="n">
        <f aca="false">C20*1000/B20</f>
        <v>47.4993892437092</v>
      </c>
      <c r="F20" s="26" t="n">
        <f aca="false">D20*1000/B20</f>
        <v>12.0755243779011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762</v>
      </c>
      <c r="D21" s="38" t="n">
        <v>615</v>
      </c>
      <c r="E21" s="30" t="n">
        <f aca="false">C21*1000/B21</f>
        <v>36.9159857531951</v>
      </c>
      <c r="F21" s="31" t="n">
        <f aca="false">D21*1000/B21</f>
        <v>12.8849780012571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6-07T08:38:21Z</dcterms:modified>
  <cp:revision>0</cp:revision>
  <dc:subject/>
  <dc:title/>
</cp:coreProperties>
</file>