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7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577</v>
      </c>
      <c r="D7" s="9" t="n">
        <v>784</v>
      </c>
      <c r="E7" s="10" t="n">
        <f aca="false">C7*1000/B7</f>
        <v>36.1365719523373</v>
      </c>
      <c r="F7" s="11" t="n">
        <f aca="false">D7*1000/B7</f>
        <v>17.9651695692026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38</v>
      </c>
      <c r="D8" s="14" t="n">
        <v>658</v>
      </c>
      <c r="E8" s="15" t="n">
        <f aca="false">C8*1000/B8</f>
        <v>62.6936246535138</v>
      </c>
      <c r="F8" s="16" t="n">
        <f aca="false">D8*1000/B8</f>
        <v>26.822109897277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009</v>
      </c>
      <c r="D9" s="19" t="n">
        <v>872</v>
      </c>
      <c r="E9" s="20" t="n">
        <f aca="false">C9*1000/B9</f>
        <v>35.732707255038</v>
      </c>
      <c r="F9" s="21" t="n">
        <f aca="false">D9*1000/B9</f>
        <v>15.5096668623161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327</v>
      </c>
      <c r="D10" s="19" t="n">
        <v>701</v>
      </c>
      <c r="E10" s="20" t="n">
        <f aca="false">C10*1000/B10</f>
        <v>35.440536281815</v>
      </c>
      <c r="F10" s="21" t="n">
        <f aca="false">D10*1000/B10</f>
        <v>18.7217904548247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402</v>
      </c>
      <c r="D11" s="24" t="n">
        <v>542</v>
      </c>
      <c r="E11" s="25" t="n">
        <f aca="false">C11*1000/B11</f>
        <v>48.930303982131</v>
      </c>
      <c r="F11" s="26" t="n">
        <f aca="false">D11*1000/B11</f>
        <v>18.9159948347468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757</v>
      </c>
      <c r="D12" s="29" t="n">
        <v>801</v>
      </c>
      <c r="E12" s="30" t="n">
        <f aca="false">C12*1000/B12</f>
        <v>36.8112298344857</v>
      </c>
      <c r="F12" s="31" t="n">
        <f aca="false">D12*1000/B12</f>
        <v>16.781898177247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594</v>
      </c>
      <c r="D16" s="34" t="n">
        <v>765</v>
      </c>
      <c r="E16" s="10" t="n">
        <f aca="false">C16*1000/B16</f>
        <v>36.5261228230981</v>
      </c>
      <c r="F16" s="11" t="n">
        <f aca="false">D16*1000/B16</f>
        <v>17.5297891842346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53</v>
      </c>
      <c r="D17" s="35" t="n">
        <v>614</v>
      </c>
      <c r="E17" s="15" t="n">
        <f aca="false">C17*1000/B17</f>
        <v>63.3050709277678</v>
      </c>
      <c r="F17" s="16" t="n">
        <f aca="false">D17*1000/B17</f>
        <v>25.0285341594652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047</v>
      </c>
      <c r="D18" s="36" t="n">
        <v>902</v>
      </c>
      <c r="E18" s="20" t="n">
        <f aca="false">C18*1000/B18</f>
        <v>36.4085872329829</v>
      </c>
      <c r="F18" s="21" t="n">
        <f aca="false">D18*1000/B18</f>
        <v>16.0432563185885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406</v>
      </c>
      <c r="D19" s="36" t="n">
        <v>682</v>
      </c>
      <c r="E19" s="20" t="n">
        <f aca="false">C19*1000/B19</f>
        <v>37.5504099564672</v>
      </c>
      <c r="F19" s="21" t="n">
        <f aca="false">D19*1000/B19</f>
        <v>18.21435248244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420</v>
      </c>
      <c r="D20" s="37" t="n">
        <v>464</v>
      </c>
      <c r="E20" s="25" t="n">
        <f aca="false">C20*1000/B20</f>
        <v>49.5585104526577</v>
      </c>
      <c r="F20" s="26" t="n">
        <f aca="false">D20*1000/B20</f>
        <v>16.193766795798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806</v>
      </c>
      <c r="D21" s="38" t="n">
        <v>814</v>
      </c>
      <c r="E21" s="30" t="n">
        <f aca="false">C21*1000/B21</f>
        <v>37.8378378378378</v>
      </c>
      <c r="F21" s="31" t="n">
        <f aca="false">D21*1000/B21</f>
        <v>17.0542635658915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07-09T11:42:06Z</dcterms:modified>
  <cp:revision>0</cp:revision>
  <dc:subject/>
  <dc:title/>
</cp:coreProperties>
</file>