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10.2018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  <si>
    <t xml:space="preserve">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4" colorId="64" zoomScale="110" zoomScaleNormal="11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640</v>
      </c>
      <c r="C7" s="9" t="n">
        <v>1661</v>
      </c>
      <c r="D7" s="9" t="n">
        <v>1194</v>
      </c>
      <c r="E7" s="10" t="n">
        <f aca="false">C7*1000/B7</f>
        <v>38.0614115490376</v>
      </c>
      <c r="F7" s="11" t="n">
        <f aca="false">D7*1000/B7</f>
        <v>27.3602199816682</v>
      </c>
    </row>
    <row r="8" customFormat="false" ht="31.2" hidden="false" customHeight="false" outlineLevel="0" collapsed="false">
      <c r="A8" s="12" t="s">
        <v>9</v>
      </c>
      <c r="B8" s="13" t="n">
        <v>24532</v>
      </c>
      <c r="C8" s="14" t="n">
        <v>1542</v>
      </c>
      <c r="D8" s="14" t="n">
        <v>984</v>
      </c>
      <c r="E8" s="15" t="n">
        <f aca="false">C8*1000/B8</f>
        <v>62.8566769933149</v>
      </c>
      <c r="F8" s="16" t="n">
        <f aca="false">D8*1000/B8</f>
        <v>40.1108755910647</v>
      </c>
    </row>
    <row r="9" customFormat="false" ht="20.4" hidden="false" customHeight="true" outlineLevel="0" collapsed="false">
      <c r="A9" s="17" t="s">
        <v>10</v>
      </c>
      <c r="B9" s="18" t="n">
        <v>56223</v>
      </c>
      <c r="C9" s="19" t="n">
        <v>2094</v>
      </c>
      <c r="D9" s="19" t="n">
        <v>1413</v>
      </c>
      <c r="E9" s="20" t="n">
        <f aca="false">C9*1000/B9</f>
        <v>37.2445440478096</v>
      </c>
      <c r="F9" s="21" t="n">
        <f aca="false">D9*1000/B9</f>
        <v>25.1320633904274</v>
      </c>
    </row>
    <row r="10" customFormat="false" ht="31.2" hidden="false" customHeight="false" outlineLevel="0" collapsed="false">
      <c r="A10" s="17" t="s">
        <v>11</v>
      </c>
      <c r="B10" s="18" t="n">
        <v>37443</v>
      </c>
      <c r="C10" s="19" t="n">
        <v>1382</v>
      </c>
      <c r="D10" s="19" t="n">
        <v>926</v>
      </c>
      <c r="E10" s="20" t="n">
        <f aca="false">C10*1000/B10</f>
        <v>36.9094356755602</v>
      </c>
      <c r="F10" s="21" t="n">
        <f aca="false">D10*1000/B10</f>
        <v>24.7309243383276</v>
      </c>
    </row>
    <row r="11" customFormat="false" ht="31.2" hidden="false" customHeight="false" outlineLevel="0" collapsed="false">
      <c r="A11" s="22" t="s">
        <v>12</v>
      </c>
      <c r="B11" s="23" t="n">
        <v>28653</v>
      </c>
      <c r="C11" s="24" t="n">
        <v>1429</v>
      </c>
      <c r="D11" s="24" t="n">
        <v>1006</v>
      </c>
      <c r="E11" s="25" t="n">
        <f aca="false">C11*1000/B11</f>
        <v>49.872613687921</v>
      </c>
      <c r="F11" s="26" t="n">
        <f aca="false">D11*1000/B11</f>
        <v>35.1097616305448</v>
      </c>
    </row>
    <row r="12" customFormat="false" ht="16.2" hidden="false" customHeight="false" outlineLevel="0" collapsed="false">
      <c r="A12" s="27" t="s">
        <v>13</v>
      </c>
      <c r="B12" s="28" t="n">
        <v>47730</v>
      </c>
      <c r="C12" s="29" t="n">
        <v>1782</v>
      </c>
      <c r="D12" s="29" t="n">
        <v>1245</v>
      </c>
      <c r="E12" s="30" t="n">
        <f aca="false">C12*1000/B12</f>
        <v>37.3350094280327</v>
      </c>
      <c r="F12" s="31" t="n">
        <f aca="false">D12*1000/B12</f>
        <v>26.0842237586424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640</v>
      </c>
      <c r="C16" s="9" t="n">
        <v>1678</v>
      </c>
      <c r="D16" s="34" t="n">
        <v>1155</v>
      </c>
      <c r="E16" s="10" t="n">
        <f aca="false">C16*1000/B16</f>
        <v>38.4509624197984</v>
      </c>
      <c r="F16" s="11" t="n">
        <f aca="false">D16*1000/B16</f>
        <v>26.4665444546288</v>
      </c>
    </row>
    <row r="17" customFormat="false" ht="31.2" hidden="false" customHeight="false" outlineLevel="0" collapsed="false">
      <c r="A17" s="12" t="s">
        <v>9</v>
      </c>
      <c r="B17" s="13" t="n">
        <v>24532</v>
      </c>
      <c r="C17" s="14" t="n">
        <v>1557</v>
      </c>
      <c r="D17" s="35" t="n">
        <v>933</v>
      </c>
      <c r="E17" s="15" t="n">
        <f aca="false">C17*1000/B17</f>
        <v>63.4681232675689</v>
      </c>
      <c r="F17" s="16" t="n">
        <f aca="false">D17*1000/B17</f>
        <v>38.031958258601</v>
      </c>
    </row>
    <row r="18" customFormat="false" ht="31.2" hidden="false" customHeight="false" outlineLevel="0" collapsed="false">
      <c r="A18" s="17" t="s">
        <v>10</v>
      </c>
      <c r="B18" s="18" t="n">
        <v>56223</v>
      </c>
      <c r="C18" s="19" t="n">
        <v>2130</v>
      </c>
      <c r="D18" s="36" t="n">
        <v>1367</v>
      </c>
      <c r="E18" s="20" t="n">
        <f aca="false">C18*1000/B18</f>
        <v>37.8848513953364</v>
      </c>
      <c r="F18" s="21" t="n">
        <f aca="false">D18*1000/B18</f>
        <v>24.3138928908098</v>
      </c>
    </row>
    <row r="19" customFormat="false" ht="31.2" hidden="false" customHeight="false" outlineLevel="0" collapsed="false">
      <c r="A19" s="17" t="s">
        <v>11</v>
      </c>
      <c r="B19" s="18" t="n">
        <v>37443</v>
      </c>
      <c r="C19" s="19" t="n">
        <v>1452</v>
      </c>
      <c r="D19" s="36" t="n">
        <v>914</v>
      </c>
      <c r="E19" s="20" t="n">
        <f aca="false">C19*1000/B19</f>
        <v>38.7789439948722</v>
      </c>
      <c r="F19" s="21" t="n">
        <f aca="false">D19*1000/B19</f>
        <v>24.4104371978741</v>
      </c>
    </row>
    <row r="20" customFormat="false" ht="31.2" hidden="false" customHeight="false" outlineLevel="0" collapsed="false">
      <c r="A20" s="22" t="s">
        <v>12</v>
      </c>
      <c r="B20" s="23" t="n">
        <v>28653</v>
      </c>
      <c r="C20" s="24" t="n">
        <v>1446</v>
      </c>
      <c r="D20" s="37" t="n">
        <v>924</v>
      </c>
      <c r="E20" s="25" t="n">
        <f aca="false">C20*1000/B20</f>
        <v>50.4659197989739</v>
      </c>
      <c r="F20" s="26" t="n">
        <f aca="false">D20*1000/B20</f>
        <v>32.2479321537012</v>
      </c>
    </row>
    <row r="21" customFormat="false" ht="16.2" hidden="false" customHeight="false" outlineLevel="0" collapsed="false">
      <c r="A21" s="27" t="s">
        <v>13</v>
      </c>
      <c r="B21" s="28" t="n">
        <v>47730</v>
      </c>
      <c r="C21" s="29" t="n">
        <v>1832</v>
      </c>
      <c r="D21" s="38" t="n">
        <v>1231</v>
      </c>
      <c r="E21" s="30" t="n">
        <f aca="false">C21*1000/B21</f>
        <v>38.3825686151268</v>
      </c>
      <c r="F21" s="31" t="n">
        <f aca="false">D21*1000/B21</f>
        <v>25.790907186256</v>
      </c>
    </row>
    <row r="22" customFormat="false" ht="13.2" hidden="false" customHeight="false" outlineLevel="0" collapsed="false">
      <c r="D22" s="0" t="s">
        <v>18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8-10-05T09:35:25Z</dcterms:modified>
  <cp:revision>0</cp:revision>
  <dc:subject/>
  <dc:title/>
</cp:coreProperties>
</file>