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1.2019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  <si>
    <t xml:space="preserve">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685</v>
      </c>
      <c r="D7" s="9" t="n">
        <v>1681</v>
      </c>
      <c r="E7" s="10" t="n">
        <f aca="false">C7*1000/B7</f>
        <v>38.6113657195234</v>
      </c>
      <c r="F7" s="11" t="n">
        <f aca="false">D7*1000/B7</f>
        <v>38.5197066911091</v>
      </c>
    </row>
    <row r="8" customFormat="false" ht="31.2" hidden="false" customHeight="false" outlineLevel="0" collapsed="false">
      <c r="A8" s="12" t="s">
        <v>9</v>
      </c>
      <c r="B8" s="13" t="n">
        <v>24532</v>
      </c>
      <c r="C8" s="14" t="n">
        <v>1507</v>
      </c>
      <c r="D8" s="14" t="n">
        <v>1499</v>
      </c>
      <c r="E8" s="15" t="n">
        <f aca="false">C8*1000/B8</f>
        <v>61.4299690200554</v>
      </c>
      <c r="F8" s="16" t="n">
        <f aca="false">D8*1000/B8</f>
        <v>61.1038643404533</v>
      </c>
    </row>
    <row r="9" customFormat="false" ht="20.4" hidden="false" customHeight="true" outlineLevel="0" collapsed="false">
      <c r="A9" s="17" t="s">
        <v>10</v>
      </c>
      <c r="B9" s="18" t="n">
        <v>56223</v>
      </c>
      <c r="C9" s="19" t="n">
        <v>2094</v>
      </c>
      <c r="D9" s="19" t="n">
        <v>2083</v>
      </c>
      <c r="E9" s="20" t="n">
        <f aca="false">C9*1000/B9</f>
        <v>37.2445440478096</v>
      </c>
      <c r="F9" s="21" t="n">
        <f aca="false">D9*1000/B9</f>
        <v>37.0488945805098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454</v>
      </c>
      <c r="D10" s="19" t="n">
        <v>1447</v>
      </c>
      <c r="E10" s="20" t="n">
        <f aca="false">C10*1000/B10</f>
        <v>38.8323585182811</v>
      </c>
      <c r="F10" s="21" t="n">
        <f aca="false">D10*1000/B10</f>
        <v>38.6454076863499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456</v>
      </c>
      <c r="D11" s="24" t="n">
        <v>1416</v>
      </c>
      <c r="E11" s="25" t="n">
        <f aca="false">C11*1000/B11</f>
        <v>50.814923393711</v>
      </c>
      <c r="F11" s="26" t="n">
        <f aca="false">D11*1000/B11</f>
        <v>49.4189090147629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803</v>
      </c>
      <c r="D12" s="29" t="n">
        <v>1806</v>
      </c>
      <c r="E12" s="30" t="n">
        <f aca="false">C12*1000/B12</f>
        <v>37.7749842866122</v>
      </c>
      <c r="F12" s="31" t="n">
        <f aca="false">D12*1000/B12</f>
        <v>37.8378378378378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698</v>
      </c>
      <c r="D16" s="34" t="n">
        <v>1630</v>
      </c>
      <c r="E16" s="10" t="n">
        <f aca="false">C16*1000/B16</f>
        <v>38.9092575618698</v>
      </c>
      <c r="F16" s="11" t="n">
        <f aca="false">D16*1000/B16</f>
        <v>37.3510540788268</v>
      </c>
    </row>
    <row r="17" customFormat="false" ht="31.2" hidden="false" customHeight="false" outlineLevel="0" collapsed="false">
      <c r="A17" s="12" t="s">
        <v>9</v>
      </c>
      <c r="B17" s="13" t="n">
        <v>24532</v>
      </c>
      <c r="C17" s="14" t="n">
        <v>1527</v>
      </c>
      <c r="D17" s="35" t="n">
        <v>1401</v>
      </c>
      <c r="E17" s="15" t="n">
        <f aca="false">C17*1000/B17</f>
        <v>62.2452307190608</v>
      </c>
      <c r="F17" s="16" t="n">
        <f aca="false">D17*1000/B17</f>
        <v>57.1090820153269</v>
      </c>
    </row>
    <row r="18" customFormat="false" ht="31.2" hidden="false" customHeight="false" outlineLevel="0" collapsed="false">
      <c r="A18" s="17" t="s">
        <v>10</v>
      </c>
      <c r="B18" s="18" t="n">
        <v>56223</v>
      </c>
      <c r="C18" s="19" t="n">
        <v>2149</v>
      </c>
      <c r="D18" s="36" t="n">
        <v>2009</v>
      </c>
      <c r="E18" s="20" t="n">
        <f aca="false">C18*1000/B18</f>
        <v>38.2227913843089</v>
      </c>
      <c r="F18" s="21" t="n">
        <f aca="false">D18*1000/B18</f>
        <v>35.732707255038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504</v>
      </c>
      <c r="D19" s="36" t="n">
        <v>1415</v>
      </c>
      <c r="E19" s="20" t="n">
        <f aca="false">C19*1000/B19</f>
        <v>40.167721603504</v>
      </c>
      <c r="F19" s="21" t="n">
        <f aca="false">D19*1000/B19</f>
        <v>37.7907753118073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473</v>
      </c>
      <c r="D20" s="37" t="n">
        <v>1414</v>
      </c>
      <c r="E20" s="25" t="n">
        <f aca="false">C20*1000/B20</f>
        <v>51.4082295047639</v>
      </c>
      <c r="F20" s="26" t="n">
        <f aca="false">D20*1000/B20</f>
        <v>49.3491082958155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847</v>
      </c>
      <c r="D21" s="38" t="n">
        <v>1793</v>
      </c>
      <c r="E21" s="30" t="n">
        <f aca="false">C21*1000/B21</f>
        <v>38.696836371255</v>
      </c>
      <c r="F21" s="31" t="n">
        <f aca="false">D21*1000/B21</f>
        <v>37.5654724491934</v>
      </c>
    </row>
    <row r="22" customFormat="false" ht="13.2" hidden="false" customHeight="false" outlineLevel="0" collapsed="false">
      <c r="D22" s="0" t="s">
        <v>1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9-01-23T09:38:23Z</dcterms:modified>
  <cp:revision>0</cp:revision>
  <dc:subject/>
  <dc:title/>
</cp:coreProperties>
</file>