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4" sheetId="1" state="visible" r:id="rId2"/>
    <sheet name="Прил.5" sheetId="2" state="visible" r:id="rId3"/>
    <sheet name="Прил.6" sheetId="3" state="visible" r:id="rId4"/>
    <sheet name="Прил.7" sheetId="4" state="visible" r:id="rId5"/>
    <sheet name="Прил.8" sheetId="5" state="visible" r:id="rId6"/>
  </sheets>
  <definedNames>
    <definedName function="false" hidden="false" localSheetId="0" name="_xlnm.Print_Area" vbProcedure="false">'Прил.4'!$A:$I</definedName>
    <definedName function="false" hidden="true" localSheetId="0" name="_xlnm._FilterDatabase" vbProcedure="false">'Прил.4'!$A$9:$J$527</definedName>
    <definedName function="false" hidden="false" localSheetId="1" name="_xlnm.Print_Area" vbProcedure="false">'Прил.5'!$A:$J</definedName>
    <definedName function="false" hidden="true" localSheetId="1" name="_xlnm._FilterDatabase" vbProcedure="false">'Прил.5'!$A$9:$L$589</definedName>
    <definedName function="false" hidden="false" localSheetId="3" name="_xlnm.Print_Area" vbProcedure="false">'Прил.7'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7</xdr:row>
                <xdr:rowOff>15</xdr:rowOff>
              </xdr:from>
              <xdr:to>
                <xdr:col>2</xdr:col>
                <xdr:colOff>78</xdr:colOff>
                <xdr:row>26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2" uniqueCount="584">
  <si>
    <t xml:space="preserve">Приложение № 3</t>
  </si>
  <si>
    <t xml:space="preserve">к Постановлению Администрации</t>
  </si>
  <si>
    <t xml:space="preserve">муниципального образования Алапаевское</t>
  </si>
  <si>
    <t xml:space="preserve">№ 825 от 11 ноября 2013 года</t>
  </si>
  <si>
    <t xml:space="preserve">Информация по исполнению  расходов бюджета муниципального образования Алапаевское           
по разделам, подразделам, целевым статьям расходов, видам расходов  
классификации расходов бюджетов  Российской Федерации  за 9 месяцев 2013 года</t>
  </si>
  <si>
    <t xml:space="preserve">№ п/п</t>
  </si>
  <si>
    <t xml:space="preserve">Код раздела подраздела</t>
  </si>
  <si>
    <t xml:space="preserve">Код целевой статьи </t>
  </si>
  <si>
    <t xml:space="preserve">Код вида расходов</t>
  </si>
  <si>
    <t xml:space="preserve">Наименование раздела, подраздела целевой статьи и  вида расходов</t>
  </si>
  <si>
    <t xml:space="preserve">Сумма средств, предусмотренная на 2013 год в решении Думы о бюджете, тыс.рублей</t>
  </si>
  <si>
    <t xml:space="preserve">Утвержденные бюджетные назначения с учетом уточнений на год, тыс.рублей</t>
  </si>
  <si>
    <t xml:space="preserve">Исполнено</t>
  </si>
  <si>
    <t xml:space="preserve">тыс.рублей</t>
  </si>
  <si>
    <t xml:space="preserve">в % к сумме средств, отраженных в графе 7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000</t>
  </si>
  <si>
    <t xml:space="preserve">Руководство и управление в сфере установленных функций </t>
  </si>
  <si>
    <t xml:space="preserve">0020300</t>
  </si>
  <si>
    <t xml:space="preserve">Глава муниципального образования</t>
  </si>
  <si>
    <t xml:space="preserve">120</t>
  </si>
  <si>
    <t xml:space="preserve">Расходы на выплаты персоналу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 </t>
  </si>
  <si>
    <t xml:space="preserve">0930000</t>
  </si>
  <si>
    <t xml:space="preserve">Мероприятия по обеспечению хозяйственного обслуживания</t>
  </si>
  <si>
    <t xml:space="preserve">0939900</t>
  </si>
  <si>
    <t xml:space="preserve">Обеспечение деятельности подведомственных учреждений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муниципальных нужд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0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1500</t>
  </si>
  <si>
    <t xml:space="preserve">Территориальные органы</t>
  </si>
  <si>
    <t xml:space="preserve">852</t>
  </si>
  <si>
    <t xml:space="preserve">Уплата прочих налогов, сборов и иных обязательных платежей
</t>
  </si>
  <si>
    <t xml:space="preserve">7950000</t>
  </si>
  <si>
    <t xml:space="preserve">Долгосрочные целевые программы муниципальных образований</t>
  </si>
  <si>
    <t xml:space="preserve">7950200</t>
  </si>
  <si>
    <t xml:space="preserve">"Развитие системы муниципальной службы муниципального образования Алапаевское на 2009-2013 годы"</t>
  </si>
  <si>
    <r>
      <rPr>
        <b val="true"/>
        <sz val="10"/>
        <rFont val="Times New Roman"/>
        <family val="1"/>
        <charset val="204"/>
      </rPr>
      <t xml:space="preserve">Обеспечение деятельности финансовых, налоговых и таможенных органов и органов </t>
    </r>
    <r>
      <rPr>
        <b val="true"/>
        <sz val="10"/>
        <color rgb="FF000000"/>
        <rFont val="Times New Roman"/>
        <family val="1"/>
        <charset val="204"/>
      </rPr>
      <t xml:space="preserve">финансового</t>
    </r>
    <r>
      <rPr>
        <b val="true"/>
        <sz val="10"/>
        <rFont val="Times New Roman"/>
        <family val="1"/>
        <charset val="204"/>
      </rPr>
      <t xml:space="preserve"> (</t>
    </r>
    <r>
      <rPr>
        <b val="true"/>
        <sz val="10"/>
        <color rgb="FF000000"/>
        <rFont val="Times New Roman"/>
        <family val="1"/>
        <charset val="204"/>
      </rPr>
      <t xml:space="preserve">финансово-бюджетного) </t>
    </r>
    <r>
      <rPr>
        <b val="true"/>
        <sz val="10"/>
        <rFont val="Times New Roman"/>
        <family val="1"/>
        <charset val="204"/>
      </rPr>
      <t xml:space="preserve">надзора</t>
    </r>
  </si>
  <si>
    <t xml:space="preserve">Центральный аппарат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Резервные фонды</t>
  </si>
  <si>
    <t xml:space="preserve">0700000</t>
  </si>
  <si>
    <t xml:space="preserve">0700500</t>
  </si>
  <si>
    <t xml:space="preserve">Резервные фонды местных администраций</t>
  </si>
  <si>
    <t xml:space="preserve">870</t>
  </si>
  <si>
    <t xml:space="preserve">Резервные средства</t>
  </si>
  <si>
    <t xml:space="preserve">Другие общегосударственные вопросы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0100</t>
  </si>
  <si>
    <t xml:space="preserve">Исполнение судебных актов по искам к казне муниципального образования </t>
  </si>
  <si>
    <t xml:space="preserve">830</t>
  </si>
  <si>
    <t xml:space="preserve">Исполнение судебных актов </t>
  </si>
  <si>
    <t xml:space="preserve">0920200</t>
  </si>
  <si>
    <t xml:space="preserve">Отдельные выплаты, осуществляемые в соответствии с законом Свердловской области "Об особенностях муниципальной службы на территории Свердловской области"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0920300</t>
  </si>
  <si>
    <t xml:space="preserve">Выполнение других обязательств государства</t>
  </si>
  <si>
    <t xml:space="preserve">Уплата прочих налогов, сборов и иных обязательных платежей</t>
  </si>
  <si>
    <t xml:space="preserve">110</t>
  </si>
  <si>
    <t xml:space="preserve">Расходы на выплаты персоналу  казенных учреждений</t>
  </si>
  <si>
    <t xml:space="preserve">612</t>
  </si>
  <si>
    <t xml:space="preserve">Субсидии бюджетным учреждениям на иные цели</t>
  </si>
  <si>
    <t xml:space="preserve">5250200</t>
  </si>
  <si>
    <t xml:space="preserve">Осуществление государственного полномочия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52506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507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Национальная оборона</t>
  </si>
  <si>
    <t xml:space="preserve">Мобилизационная и вневойсковая  подготовка</t>
  </si>
  <si>
    <t xml:space="preserve">0010000</t>
  </si>
  <si>
    <t xml:space="preserve">Руководство и управление в сфере установленных функций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, природного и техногенного характера</t>
  </si>
  <si>
    <t xml:space="preserve">2180500</t>
  </si>
  <si>
    <t xml:space="preserve">Обеспечение деятельности единой дежурно-диспетчерской службы</t>
  </si>
  <si>
    <t xml:space="preserve">Мероприятия по гражданской обороне</t>
  </si>
  <si>
    <t xml:space="preserve">Подготовка населения и организаций к действиям в чрезвычайной ситуации в мирное и военное время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9900</t>
  </si>
  <si>
    <t xml:space="preserve">Другие вопросы в области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Водное хозяйство</t>
  </si>
  <si>
    <t xml:space="preserve">2800000</t>
  </si>
  <si>
    <t xml:space="preserve">Водохозяйственные мероприятия</t>
  </si>
  <si>
    <t xml:space="preserve">2800600</t>
  </si>
  <si>
    <t xml:space="preserve">Мероприятия по содержанию гидротехнических сооружений</t>
  </si>
  <si>
    <t xml:space="preserve">7950240</t>
  </si>
  <si>
    <t xml:space="preserve">"Экология и природные ресурсы муниципального образования Алапаевское" на 2013-2015 годы</t>
  </si>
  <si>
    <t xml:space="preserve">8230000</t>
  </si>
  <si>
    <t xml:space="preserve">Областная целевая программа "Экология и природные ресурсы Свердловской области" на 2009 - 2015 годы </t>
  </si>
  <si>
    <t xml:space="preserve">8230200</t>
  </si>
  <si>
    <t xml:space="preserve">Подпрограмма «Развитие водохозяйственного комплекса Свердловской области»</t>
  </si>
  <si>
    <t xml:space="preserve">8230201</t>
  </si>
  <si>
    <t xml:space="preserve">Осуществление капитального ремонта гидротехнических сооружений, находящихся в муниципальной собственности, и осуществление действий, связанных с приобретением права муниципальной собственности на бесхозяйные гидротехнические сооружения, расположенные на территориях соответствующих муниципальных образований в Свердловской области</t>
  </si>
  <si>
    <t xml:space="preserve">Транспорт</t>
  </si>
  <si>
    <t xml:space="preserve">Другие виды транспорта</t>
  </si>
  <si>
    <t xml:space="preserve">Субсидии на проведение отдельных мероприятий по другим видам транспорта</t>
  </si>
  <si>
    <t xml:space="preserve">81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7950020</t>
  </si>
  <si>
    <t xml:space="preserve">"Сохранение и развитие МУП "Алапаевская узкоколейная железная дорога" на 2012-2016 годы"</t>
  </si>
  <si>
    <t xml:space="preserve">Дорожное хозяйство (дорожные фонды)</t>
  </si>
  <si>
    <t xml:space="preserve"> Дорожное хозяйство</t>
  </si>
  <si>
    <t xml:space="preserve">Поддержка дорожного хозяйства</t>
  </si>
  <si>
    <t xml:space="preserve">3150203</t>
  </si>
  <si>
    <t xml:space="preserve">Содержание автомобильных дорог общего пользования</t>
  </si>
  <si>
    <t xml:space="preserve">7950030</t>
  </si>
  <si>
    <t xml:space="preserve">"Развитие и обеспечение сохранности сети автомобильных дорог на территории муниципального образования Алапаевское" на 2012-2016 годы</t>
  </si>
  <si>
    <t xml:space="preserve">7950080</t>
  </si>
  <si>
    <t xml:space="preserve"> "Повышение  безопасности  дорожного движения в муниципальном образовании Алапаевское" на 2012-2020 годы</t>
  </si>
  <si>
    <t xml:space="preserve">8030000</t>
  </si>
  <si>
    <t xml:space="preserve">Областная целевая программа "Развитие транспортного комплекса Свердловской области" на 2011 - 2016 годы 
</t>
  </si>
  <si>
    <t xml:space="preserve">8030200</t>
  </si>
  <si>
    <t xml:space="preserve">Подпрограмма "Развитие и обеспечение сохранности сети автомобильных дорог на территории Свердловской области"
</t>
  </si>
  <si>
    <t xml:space="preserve">8030210</t>
  </si>
  <si>
    <t xml:space="preserve">Капитальный ремонт и ремонт  дворовых территорий многоквартирных домов, проездов к дворовым территориям  многоквартирных домов населенных пунктов   
</t>
  </si>
  <si>
    <t xml:space="preserve">243</t>
  </si>
  <si>
    <t xml:space="preserve">Закупка товаров, работ, услуг в целях капитального ремонта муниципального имущества </t>
  </si>
  <si>
    <t xml:space="preserve">Связь и информатика</t>
  </si>
  <si>
    <t xml:space="preserve">7950280</t>
  </si>
  <si>
    <t xml:space="preserve"> "Информационное общество муниципального образования Алапаевское" на 2011-2015 годы</t>
  </si>
  <si>
    <t xml:space="preserve">Другие вопросы в области национальной экономики</t>
  </si>
  <si>
    <t xml:space="preserve">7950040</t>
  </si>
  <si>
    <t xml:space="preserve">"Развитие туризма в муниципальном образовании Алапаевское" на 2012-2016 годы</t>
  </si>
  <si>
    <t xml:space="preserve">7950120</t>
  </si>
  <si>
    <t xml:space="preserve"> "Развитие субъектов малого и среднего предпринимательства в муниципальном образовании Алапаевское" на 2012-2015 годы</t>
  </si>
  <si>
    <t xml:space="preserve">7950160</t>
  </si>
  <si>
    <t xml:space="preserve"> "Управление муниципальной собственностью муниципального образования Алапаевское и приватизации муниципального имущества" на 2012-2014 годы</t>
  </si>
  <si>
    <t xml:space="preserve">7950270</t>
  </si>
  <si>
    <t xml:space="preserve">"Градостроительное развитие территории муниципального образования Алапаевское с внедрением информационной системы обеспечения градостроительной деятельности" на 2011-2013 годы</t>
  </si>
  <si>
    <t xml:space="preserve">8040000</t>
  </si>
  <si>
    <t xml:space="preserve">Областная целевая программа «Развитие жилищного комплекса в Свердловской области» на 2011-2015 годы</t>
  </si>
  <si>
    <t xml:space="preserve">8040600</t>
  </si>
  <si>
    <t xml:space="preserve">Подпрограмма «Подготовка документов территориального планирования, градостроительного зонирования и документации по планировке территории» </t>
  </si>
  <si>
    <t xml:space="preserve">8040601</t>
  </si>
  <si>
    <t xml:space="preserve">Подготовка документации по планировке территории муниципальных образований в Свердловской области
</t>
  </si>
  <si>
    <t xml:space="preserve">8060000</t>
  </si>
  <si>
    <t xml:space="preserve">Областная целевая программа «Развитие субъектов малого и среднего предпринимательства в Свердловской области»                                  на 2011-2015 годы</t>
  </si>
  <si>
    <t xml:space="preserve">8060099</t>
  </si>
  <si>
    <t xml:space="preserve">Реализация мероприятий областной целевой программы «Развитие субъектов малого и среднего предпринимательства в Свердловской области» на 2011-2015 годы</t>
  </si>
  <si>
    <t xml:space="preserve">8180000</t>
  </si>
  <si>
    <t xml:space="preserve">Областная целевая программа «Развитие туризма в Свердловской области» на 2011-2016 годы</t>
  </si>
  <si>
    <t xml:space="preserve">8180010</t>
  </si>
  <si>
    <t xml:space="preserve">Капитальный ремонт, реконструкция и благоустройство территории объектов туристской инфраструктуры муниципальной собственности</t>
  </si>
  <si>
    <t xml:space="preserve">8180011</t>
  </si>
  <si>
    <t xml:space="preserve">Создание туристских комплексов на территории туристско-рекреационных кластеров Свердловской области
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3500300</t>
  </si>
  <si>
    <t xml:space="preserve">Мероприятия в области жилищного хозяйства</t>
  </si>
  <si>
    <t xml:space="preserve">7950050</t>
  </si>
  <si>
    <t xml:space="preserve">"Строительство и реконструкция жилых домов на территории муниципального образования Алапаевское в целях переселения граждан из жилых помещений, признанных непригодными для проживания и (или) с высоким уровнем износа на 2012-2015 годы"</t>
  </si>
  <si>
    <t xml:space="preserve">7950130</t>
  </si>
  <si>
    <t xml:space="preserve">"Социальное развитие села на территории  муниципального образования Алапаевское" на 2013-2015 годы</t>
  </si>
  <si>
    <t xml:space="preserve">410</t>
  </si>
  <si>
    <t xml:space="preserve">Бюджетные инвестиции в объекты муниципальной собственности муниципальным учреждениям</t>
  </si>
  <si>
    <t xml:space="preserve">8260000</t>
  </si>
  <si>
    <t xml:space="preserve">Областная целевая программа "Комплексная программа развития и модернизации жилищно-коммунального хозяйства Свердловской области" на 2012 - 2016 годы</t>
  </si>
  <si>
    <t xml:space="preserve">826040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"</t>
  </si>
  <si>
    <t xml:space="preserve">Коммунальное хозяйство</t>
  </si>
  <si>
    <t xml:space="preserve">0700400</t>
  </si>
  <si>
    <t xml:space="preserve">Резервные фонды исполнительных органов государственной власти субъектов Российской Федерации</t>
  </si>
  <si>
    <t xml:space="preserve">Поддержка коммунального  хозяйства</t>
  </si>
  <si>
    <t xml:space="preserve">Мероприятия в области коммунального хозяйства</t>
  </si>
  <si>
    <t xml:space="preserve">3510500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7950110</t>
  </si>
  <si>
    <t xml:space="preserve">"Развитие газификации на территории муниципального образования Алапаевское" на 2012-2015 годы</t>
  </si>
  <si>
    <t xml:space="preserve">Областная целевая программа "Комплексная программа развития и модернизации жилищно-коммунального хозяйства Свердловской области" на 2012 - 2016 годы
</t>
  </si>
  <si>
    <t xml:space="preserve">8260200</t>
  </si>
  <si>
    <t xml:space="preserve">Подпрограмма "Развитие  газификации"
</t>
  </si>
  <si>
    <t xml:space="preserve">8260299</t>
  </si>
  <si>
    <t xml:space="preserve">Реализация мероприятий подпрограммы «Развитие газификации»</t>
  </si>
  <si>
    <t xml:space="preserve">Благоустройство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6000500</t>
  </si>
  <si>
    <t xml:space="preserve">7950090</t>
  </si>
  <si>
    <t xml:space="preserve">«Комплексное благоустройство дворовых территорий в муниципальном образовании Алапаевское – «Тысяча дворов» на 2012-2015 годы"</t>
  </si>
  <si>
    <t xml:space="preserve">7950290</t>
  </si>
  <si>
    <t xml:space="preserve">"Развитие и модернизация коммунальной инфраструктуры муниципального образования Алапаевское" на 2013-2016 годы</t>
  </si>
  <si>
    <t xml:space="preserve">8220000</t>
  </si>
  <si>
    <t xml:space="preserve">Областная целевая программа «Комплексное благоустройство дворовых территорий в муниципальных образованиях в Свердловской области – «Тысяча дворов» на 2011-2015 годы</t>
  </si>
  <si>
    <t xml:space="preserve">8260500</t>
  </si>
  <si>
    <t xml:space="preserve">Подпрограмма "Обращение с твердыми бытовыми (коммунальными) отходами"
</t>
  </si>
  <si>
    <t xml:space="preserve">Другие вопросы в области жилищно-коммунального хозяйства</t>
  </si>
  <si>
    <t xml:space="preserve">0029900</t>
  </si>
  <si>
    <t xml:space="preserve">3520001</t>
  </si>
  <si>
    <t xml:space="preserve">Обеспечение бытовыми услугами (бани)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100</t>
  </si>
  <si>
    <t xml:space="preserve">Природоохранные мероприятия</t>
  </si>
  <si>
    <t xml:space="preserve">Областная целевая программа «Экология и природные ресурсы Свердловской области» на 2009-2015 годы</t>
  </si>
  <si>
    <t xml:space="preserve">8230101</t>
  </si>
  <si>
    <t xml:space="preserve">Организация мероприятий по охране окружающей среды и природопользованию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9900</t>
  </si>
  <si>
    <t xml:space="preserve">621</t>
  </si>
  <si>
    <t xml:space="preserve">Субсидии автономным учреждениям на финансовое обеспечение муниципального  задания на оказание муниципальных услуг (выполнение работ) </t>
  </si>
  <si>
    <t xml:space="preserve">5222002</t>
  </si>
  <si>
    <t xml:space="preserve">Направление «Строительство и реконструкция дошкольных образовательных учреждений» ОГЦП «Развитие сети дошкольных образовательных учреждений в Свердловской области» на 2010-2014 годы»</t>
  </si>
  <si>
    <t xml:space="preserve">5240800</t>
  </si>
  <si>
    <t xml:space="preserve">На реализацию мер по поэтапному повышению средней заработной платы медицинских работников муниципальных образовательных учреждений
</t>
  </si>
  <si>
    <t xml:space="preserve">5241000</t>
  </si>
  <si>
    <t xml:space="preserve">На реализацию мер по поэтапному повышению средней заработной платы педагогических работников муниципальных  образовательных организаций дошкольного образования
</t>
  </si>
  <si>
    <t xml:space="preserve">5241100</t>
  </si>
  <si>
    <t xml:space="preserve">На повышение размера минимальной заработной платы  работников муниципальных образовательных учреждений (за исключением муниципальных общеобразовательных учреждений)
</t>
  </si>
  <si>
    <t xml:space="preserve">5260200</t>
  </si>
  <si>
    <t xml:space="preserve">Финансирование расходов, связанных с воспитанием и обучением детей-инвалидов дошкольного возраста, проживающих в Свердловской области, на дому, в образовательных организациях дошкольного образования  </t>
  </si>
  <si>
    <t xml:space="preserve">7950070</t>
  </si>
  <si>
    <t xml:space="preserve">"Развитие образования муниципального образования Алапаевское ("Наша новая школа")" на 2012-2015 годы</t>
  </si>
  <si>
    <t xml:space="preserve">7950190</t>
  </si>
  <si>
    <t xml:space="preserve">"Развитие сети дошкольных образовательных учреждений в муниципальном образовании Алапаевское" на 2010-2014 годы</t>
  </si>
  <si>
    <t xml:space="preserve">622</t>
  </si>
  <si>
    <t xml:space="preserve">Субсидии автономным учреждениям на иные цели </t>
  </si>
  <si>
    <t xml:space="preserve">7950230</t>
  </si>
  <si>
    <t xml:space="preserve">"Энергосбережение в муниципальном образовании Алапаевское" на 2013-2015 годы</t>
  </si>
  <si>
    <t xml:space="preserve">8190000</t>
  </si>
  <si>
    <t xml:space="preserve">Областная целевая программа «Энергосбережение в Свердловской области» на 2011-2015 годы</t>
  </si>
  <si>
    <t xml:space="preserve">8200000</t>
  </si>
  <si>
    <t xml:space="preserve">Областная государственная целевая программа "Развитие сети дошкольных образовательных учреждений в Свердловской области" на 2010-2014 годы</t>
  </si>
  <si>
    <t xml:space="preserve">8200010</t>
  </si>
  <si>
    <t xml:space="preserve">Осуществление мероприятий по созданию дополнительных мест  в муниципальных системах дошкольного образования</t>
  </si>
  <si>
    <t xml:space="preserve">8200020</t>
  </si>
  <si>
    <t xml:space="preserve">Строительство и реконструкция дошкольных образовательных учреждений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4360000</t>
  </si>
  <si>
    <t xml:space="preserve"> Мероприятия в области образования
</t>
  </si>
  <si>
    <t xml:space="preserve">4362100</t>
  </si>
  <si>
    <t xml:space="preserve"> Модернизация  региональных  систем  общего образования
</t>
  </si>
  <si>
    <t xml:space="preserve">5200900</t>
  </si>
  <si>
    <t xml:space="preserve">Ежемесячное денежное вознаграждение за классное руководство</t>
  </si>
  <si>
    <t xml:space="preserve">5240200</t>
  </si>
  <si>
    <t xml:space="preserve">Осуществление мероприятий по организации питания в муниципальных общеобразовательных учреждениях за счет средств областного бюджета</t>
  </si>
  <si>
    <t xml:space="preserve">5240900</t>
  </si>
  <si>
    <t xml:space="preserve">На реализацию мер по поэтапному повышению средней заработной платы педагогических работников муниципальных учреждений дополнительного образования </t>
  </si>
  <si>
    <t xml:space="preserve">52501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, а также дополнительного образования в муниципальных общеобразовательных учреждениях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 </t>
  </si>
  <si>
    <t xml:space="preserve">525011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, а также дополнительного образования в муниципальных общеобразовательных учреждениях для реализации основных общеобразовательных программ в части финансирования расходов на оплату труда работников общеобразовательных учреждений</t>
  </si>
  <si>
    <t xml:space="preserve">525012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, а также дополнительного образования в муниципальных общеобразовательных учреждениях для реализации основных общеобразовательных программ в части финансирования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направляемых на модернизацию системы общего образования)</t>
  </si>
  <si>
    <t xml:space="preserve">525013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, а также дополнительного образования в муниципальных общеобразовательных учреждениях для реализации основных общеобразовательных программ в части финансирования расходов, направляемых на модернизацию системы общего образования</t>
  </si>
  <si>
    <t xml:space="preserve">7950150</t>
  </si>
  <si>
    <t xml:space="preserve"> "Развитие физической культуры и спорта в муниципальном образовании Алапаевское" на 2012-2015 годы</t>
  </si>
  <si>
    <t xml:space="preserve">7950170</t>
  </si>
  <si>
    <t xml:space="preserve"> "Молодежь муниципального образования Алапаевское"                            на 2013-2015 годы</t>
  </si>
  <si>
    <t xml:space="preserve">8110000</t>
  </si>
  <si>
    <t xml:space="preserve">Областная целевая программа «Развитие образования в Свердловской области («Наша новая школа»)» на 2011-2015 годы</t>
  </si>
  <si>
    <t xml:space="preserve">8110010</t>
  </si>
  <si>
    <t xml:space="preserve">Осуществление мероприятий по капитальному ремонту и приведению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 </t>
  </si>
  <si>
    <t xml:space="preserve">8110020</t>
  </si>
  <si>
    <t xml:space="preserve">Приобретение и (или) замена автобусов  для подвоза обучающихся  в муниципальные общеобразовательные  учреждения, оснащение аппаратурой спутниковой навигации ГЛОНАСС, тахографами используемого парка автобусов
 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200</t>
  </si>
  <si>
    <t xml:space="preserve">Оздоровление детей</t>
  </si>
  <si>
    <t xml:space="preserve">4329900</t>
  </si>
  <si>
    <t xml:space="preserve">Мероприятия по оздоровлению детей</t>
  </si>
  <si>
    <t xml:space="preserve">7950010</t>
  </si>
  <si>
    <t xml:space="preserve"> "Патриотическое воспитание граждан в муниципальном образовании Алапаевское "  на 2012-2015 годы</t>
  </si>
  <si>
    <t xml:space="preserve">8110080</t>
  </si>
  <si>
    <t xml:space="preserve">Капитальный ремонт, приведение в соответствие с требованиями пожарной безопасности и санитарного законодательства муниципальных загородных оздоровительных лагерей</t>
  </si>
  <si>
    <t xml:space="preserve">8140000</t>
  </si>
  <si>
    <t xml:space="preserve">Областная целевая программа «Молодежь Свердловской области» на 2011-2015 годы</t>
  </si>
  <si>
    <t xml:space="preserve">8140099</t>
  </si>
  <si>
    <t xml:space="preserve">Реализация мероприятий областной целевой программы «Молодежь Свердловской области» на 2011-2015 годы</t>
  </si>
  <si>
    <t xml:space="preserve">8210000</t>
  </si>
  <si>
    <t xml:space="preserve"> Областная целевая программа "Патриотическое воспитание граждан в Свердловской области" на 2011 - 2015 годы
</t>
  </si>
  <si>
    <t xml:space="preserve">8210003</t>
  </si>
  <si>
    <t xml:space="preserve">Приобретение оборудования для организаций, занимающихся патриотическим воспитанием граждан в Свердловской области, и мероприятия по патриотическому воспитанию в муниципальных образованиях в Свердловской области</t>
  </si>
  <si>
    <t xml:space="preserve">Другие вопросы в области образования </t>
  </si>
  <si>
    <t xml:space="preserve">Мероприятия в области образования</t>
  </si>
  <si>
    <t xml:space="preserve">4360900</t>
  </si>
  <si>
    <t xml:space="preserve">Проведение мероприятий для детей и молодеж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</t>
  </si>
  <si>
    <t xml:space="preserve">4529900</t>
  </si>
  <si>
    <t xml:space="preserve">Культура, кинематография </t>
  </si>
  <si>
    <t xml:space="preserve">Культура </t>
  </si>
  <si>
    <t xml:space="preserve">Дворцы, дома культуры и другие учреждения культуры </t>
  </si>
  <si>
    <t xml:space="preserve">4400200</t>
  </si>
  <si>
    <t xml:space="preserve">Комплектование книжных фондов библиотек муниципальных образований
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Музеи и постоянные выставки</t>
  </si>
  <si>
    <t xml:space="preserve">61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419900</t>
  </si>
  <si>
    <t xml:space="preserve">Библиотеки</t>
  </si>
  <si>
    <t xml:space="preserve">4429900</t>
  </si>
  <si>
    <t xml:space="preserve">4500000</t>
  </si>
  <si>
    <t xml:space="preserve">Мероприятия в сфере культуры, искусства и кинематографии </t>
  </si>
  <si>
    <t xml:space="preserve">4500700</t>
  </si>
  <si>
    <t xml:space="preserve">Мероприятия в сфере культуры и искусства </t>
  </si>
  <si>
    <t xml:space="preserve">5240600</t>
  </si>
  <si>
    <t xml:space="preserve">На реализацию мер по поэтапному повышению средней заработной платы работников муниципальных учреждений культуры </t>
  </si>
  <si>
    <t xml:space="preserve">7950250</t>
  </si>
  <si>
    <t xml:space="preserve">"Развитие культуры в муниципальном образовании Алапаевское" на 2012-2015 годы</t>
  </si>
  <si>
    <t xml:space="preserve">8150000</t>
  </si>
  <si>
    <t xml:space="preserve">Областная целевая программа "Информационное общество Свердловской области на 2011-2015 годы"</t>
  </si>
  <si>
    <t xml:space="preserve">8170000</t>
  </si>
  <si>
    <t xml:space="preserve">Областная целевая программа «Развитие культуры в Свердловской области» на 2011-2015 годы</t>
  </si>
  <si>
    <t xml:space="preserve">8170001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 программного обеспечения, подключение муниципальных библиотек к сети Интернет </t>
  </si>
  <si>
    <t xml:space="preserve">8170003</t>
  </si>
  <si>
    <t xml:space="preserve">Капитальный ремонт зданий и помещений, в которых размещаются муниципальные учреждения культуры, приведение в соответствии с требованиями пожарной безопасности и санитарного законодательства и (или) оснащение таких учреждений специальным оборудованием, музыкальным оборудованием, инвентарем и музыкальными инструментами</t>
  </si>
  <si>
    <t xml:space="preserve">8170005</t>
  </si>
  <si>
    <t xml:space="preserve">Оказание государственной поддержки на конкурсной основе коллективам самодеятельного народного  творчества, работающим на  бесплатной основе в муниципальных учреждениях  культурно-досугового типа в Свердловской области
</t>
  </si>
  <si>
    <t xml:space="preserve">Социальная политика</t>
  </si>
  <si>
    <t xml:space="preserve">Пенсионное обеспечение</t>
  </si>
  <si>
    <t xml:space="preserve">4910000</t>
  </si>
  <si>
    <t xml:space="preserve">Доплаты  к пенсиям, дополнительное пенсионное обеспечение</t>
  </si>
  <si>
    <t xml:space="preserve">4910100</t>
  </si>
  <si>
    <t xml:space="preserve">Доплаты  к пенсии  муниципальных служащих</t>
  </si>
  <si>
    <t xml:space="preserve">Социальное обеспечение населения</t>
  </si>
  <si>
    <t xml:space="preserve">1001100</t>
  </si>
  <si>
    <t xml:space="preserve">Федеральная целевая программа "Социальное развитие села до 2013 года"</t>
  </si>
  <si>
    <t xml:space="preserve">1001199</t>
  </si>
  <si>
    <t xml:space="preserve"> Реализация мероприятий федеральной целевой программы  "Социальное развитие села до  2013 года" 
</t>
  </si>
  <si>
    <t xml:space="preserve">1008800</t>
  </si>
  <si>
    <t xml:space="preserve"> Федеральная    целевая     программа  "Жилище" на 2011 - 2015 годы
</t>
  </si>
  <si>
    <t xml:space="preserve">1008820</t>
  </si>
  <si>
    <t xml:space="preserve"> Подпрограмма "Обеспечение жильем  молодых семей"
</t>
  </si>
  <si>
    <t xml:space="preserve">5050000</t>
  </si>
  <si>
    <t xml:space="preserve">Социальная помощь</t>
  </si>
  <si>
    <t xml:space="preserve">5054600</t>
  </si>
  <si>
    <t xml:space="preserve">Оплата жилищно-коммунальных услуг отдельным категориям граждан</t>
  </si>
  <si>
    <t xml:space="preserve">310</t>
  </si>
  <si>
    <t xml:space="preserve">Публичные нормативные социальные выплаты гражданам</t>
  </si>
  <si>
    <t xml:space="preserve">52503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52505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7010000</t>
  </si>
  <si>
    <t xml:space="preserve">Выплата ежемесячного материального содержания лицам, которым присвоено звание "Почетный гражданин муниципального образования"</t>
  </si>
  <si>
    <t xml:space="preserve">7050201</t>
  </si>
  <si>
    <t xml:space="preserve">Выплаты, связанные с компенсацией проезда по узкоколейной железной дороге  льготных категорий граждан на территории муниципального образования Алапаевское</t>
  </si>
  <si>
    <t xml:space="preserve">7950060</t>
  </si>
  <si>
    <t xml:space="preserve"> "Предоставление финансовой поддержки молодым семьям, проживающим на территории муниципального образования Алапаевское, на погашение основной суммы долга и процентов по ипотечным жилищным кредитам (займам)" на 2013 год</t>
  </si>
  <si>
    <t xml:space="preserve">7950140</t>
  </si>
  <si>
    <t xml:space="preserve">"Обеспечение жильем молодых семей на территории муниципального образования Алапаевское" на 2011-2015 годы</t>
  </si>
  <si>
    <t xml:space="preserve">8040500</t>
  </si>
  <si>
    <t xml:space="preserve">Подпрограмма «Обеспечение жильем молодых семей» </t>
  </si>
  <si>
    <t xml:space="preserve">8040700</t>
  </si>
  <si>
    <t xml:space="preserve">Подпрограмма "Предоставление финансовой поддержки молодым семьям, проживающим в Свердловской области, на погашение основной суммы  долга и процентов по ипотечным жилищным кредитам (займам)"
</t>
  </si>
  <si>
    <t xml:space="preserve">8250000</t>
  </si>
  <si>
    <t xml:space="preserve">Областная целевая программа «Развитие агропромышленного комплекса и сельских населенных пунктов Свердловской области («Уральская деревня») на 2012-2015 годы»</t>
  </si>
  <si>
    <t xml:space="preserve">8250100</t>
  </si>
  <si>
    <t xml:space="preserve"> Подпрограмма "Устойчивое развитие сельских населенных пунктов Свердловской области"
</t>
  </si>
  <si>
    <t xml:space="preserve">8250101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8250102</t>
  </si>
  <si>
    <t xml:space="preserve">Мероприятия по улучшению жилищных условий граждан, проживающих в сельской местности</t>
  </si>
  <si>
    <t xml:space="preserve">Другие вопросы в области социальной политики</t>
  </si>
  <si>
    <t xml:space="preserve">5140500</t>
  </si>
  <si>
    <t xml:space="preserve">Субсидии отдельным общественным организациям и иным некоммерческим объединениям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уществление государственного полномочия Свердловской области по предоставление гражданам субсидий на оплату жилого помещения и коммунальных услуг</t>
  </si>
  <si>
    <t xml:space="preserve">Физическая культура и спорт</t>
  </si>
  <si>
    <t xml:space="preserve">Массовый спорт</t>
  </si>
  <si>
    <t xml:space="preserve">Центры спортивной подготовки</t>
  </si>
  <si>
    <t xml:space="preserve">8130000</t>
  </si>
  <si>
    <t xml:space="preserve">Областная целевая программа "Развитие физической культуры и спорта в Свердловской области" на 2011-2015 годы</t>
  </si>
  <si>
    <t xml:space="preserve">8130100</t>
  </si>
  <si>
    <t xml:space="preserve">Направление «Массовый спорт» </t>
  </si>
  <si>
    <t xml:space="preserve">8130101</t>
  </si>
  <si>
    <t xml:space="preserve">Софинансирование строительства физкультурно-оздоровительных комплексов</t>
  </si>
  <si>
    <t xml:space="preserve">Средства массовой информации</t>
  </si>
  <si>
    <t xml:space="preserve">Периодическая печать и издательства
</t>
  </si>
  <si>
    <t xml:space="preserve">4570000</t>
  </si>
  <si>
    <t xml:space="preserve">Периодические издания, учрежденные органами законодательной и исполнительной власти
</t>
  </si>
  <si>
    <t xml:space="preserve">4578500</t>
  </si>
  <si>
    <t xml:space="preserve">Государственная поддержка в сфере культуры, кинематографии 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710</t>
  </si>
  <si>
    <t xml:space="preserve">Обслуживание муниципального долга муниципального образования</t>
  </si>
  <si>
    <t xml:space="preserve">ИТОГО:</t>
  </si>
  <si>
    <t xml:space="preserve">Приложение № 4</t>
  </si>
  <si>
    <t xml:space="preserve">Информация по исполнению ведомственной структуры расходов бюджета муниципального образования  Алапаевское по главным распорядителям  за 9 месяцев 2013 года</t>
  </si>
  <si>
    <t xml:space="preserve">Наименование раздела, подраздела целевой статьи и        вида расходов</t>
  </si>
  <si>
    <t xml:space="preserve">Ведомство</t>
  </si>
  <si>
    <t xml:space="preserve">Код раздела 
подраздела</t>
  </si>
  <si>
    <t xml:space="preserve">в % к сумме средств, отраженных в графе 8</t>
  </si>
  <si>
    <t xml:space="preserve">Администрация муниципального образования Алапаевское</t>
  </si>
  <si>
    <t xml:space="preserve">Бюджетные инвестиции в объекты муниципальной собственности муницпальным унитарным предприятиям, основанным на праве хозяйственного ведения</t>
  </si>
  <si>
    <t xml:space="preserve">Осуществление государственного полномочия свердловской области по предоставление гражданам субсидий на оплату жилого помещения и коммунальных услуг</t>
  </si>
  <si>
    <t xml:space="preserve">Массовый сорт</t>
  </si>
  <si>
    <t xml:space="preserve">Комитет по управлению имуществом Администрации муниципального образования Алапаевское</t>
  </si>
  <si>
    <t xml:space="preserve">0113</t>
  </si>
  <si>
    <t xml:space="preserve">Другие вопросы в области национальной экономике</t>
  </si>
  <si>
    <t xml:space="preserve">Управление образования Администрации муниципального образования Алапаевское</t>
  </si>
  <si>
    <t xml:space="preserve">Финансирование расходов, связанных с воспитанием и обучением детей-инвалидов дошкольного возраста, проживающих в Свердловской области, на дому, в образовательных организациях дошкольного образования</t>
  </si>
  <si>
    <t xml:space="preserve">Осуществление мероприятий по организации питания в муниципальных общеобразовательных учреждениях </t>
  </si>
  <si>
    <t xml:space="preserve">Приобретение и (или) замена автобусов  для подвоза обучающихся  в муниципальные общеобразовательные  учреждения, оснащение аппаратурой спутниковой навигации ГЛОНАСС используемого парка автобусов </t>
  </si>
  <si>
    <t xml:space="preserve">Дума муниципального образования Алапаевское</t>
  </si>
  <si>
    <t xml:space="preserve">Контрольное управление муниципального образования Алапаевское</t>
  </si>
  <si>
    <t xml:space="preserve">0100</t>
  </si>
  <si>
    <t xml:space="preserve">Финансовое управление Администрации  муниципального образования Алапаевское</t>
  </si>
  <si>
    <t xml:space="preserve">0200</t>
  </si>
  <si>
    <t xml:space="preserve">0300</t>
  </si>
  <si>
    <t xml:space="preserve">0400</t>
  </si>
  <si>
    <t xml:space="preserve">0500</t>
  </si>
  <si>
    <t xml:space="preserve">0600</t>
  </si>
  <si>
    <t xml:space="preserve">0700</t>
  </si>
  <si>
    <t xml:space="preserve">0800</t>
  </si>
  <si>
    <t xml:space="preserve">1000</t>
  </si>
  <si>
    <t xml:space="preserve">Итого:</t>
  </si>
  <si>
    <t xml:space="preserve">Приложение № 5</t>
  </si>
  <si>
    <t xml:space="preserve">Информация по исполнению долгосрочных целевых программ                                                                                     муниципального образования Алапаевское за 9 месяцев 2013  года</t>
  </si>
  <si>
    <t xml:space="preserve">Наименование долгосрочной целевой программы Муниципального образования Алапаевское</t>
  </si>
  <si>
    <t xml:space="preserve">Код целевой статьи</t>
  </si>
  <si>
    <t xml:space="preserve">Сумма средств, предусмотренная на 2013 год в решении Думы о бюджете, тыс.рублей.</t>
  </si>
  <si>
    <t xml:space="preserve">Утвержденные бюджетные назначения в соответствии со сводной бюджетной росписью, тыс.руб.</t>
  </si>
  <si>
    <t xml:space="preserve">в % к сумме средств, отраженных в графе 4</t>
  </si>
  <si>
    <t xml:space="preserve">5</t>
  </si>
  <si>
    <t xml:space="preserve">Программа "Патриотическое воспитание граждан в муниципальном образовании Алапаевское "  на 2012-2015 годы</t>
  </si>
  <si>
    <t xml:space="preserve">Программа "Сохранение и развитие МУП "Алапаевская узкоколейная железная дорога" на 2012-2016 годы"</t>
  </si>
  <si>
    <t xml:space="preserve">Программа "Развитие и обеспечение сохранности сети автомобильных дорог на территории муниципального образования Алапаевское" на 2012-2016 годы</t>
  </si>
  <si>
    <t xml:space="preserve">Программа "Развитие туризма в муниципальном образовании Алапаевское" на 2012-2016 годы</t>
  </si>
  <si>
    <t xml:space="preserve">Программа "Строительство и реконструкция жилых домов на территории муниципального образования Алапаевское в целях переселения граждан из жилых помещений, признанных непригодными для проживания и (или) с высоким уровнем износа на 2012-2015 годы"</t>
  </si>
  <si>
    <t xml:space="preserve">Программа "Предоставление финансовой поддержки молодым семьям, проживающим на территории муниципального образования Алапаевское, на погашение основной суммы долга и процентов по ипотечным жилищным кредитам (займам)" на 2013 год</t>
  </si>
  <si>
    <t xml:space="preserve">Программа "Развитие образования муниципального образования Алапаевское ("Наша новая школа")" на 2012-2015 годы</t>
  </si>
  <si>
    <t xml:space="preserve">Программа  "Повышение  безопасности  дорожного движения в муниципальном образовании Алапаевское" на 2012-2020 годы</t>
  </si>
  <si>
    <t xml:space="preserve">Программа  "Комплексное благоустройство дворовых территорий в муниципальном образовании Алапаевское – «Тысяча дворов» на 2012-2015 годы"</t>
  </si>
  <si>
    <t xml:space="preserve">Программа  "Развитие газификации на территории муниципального образования Алапаевское" на 2012-2015 годы</t>
  </si>
  <si>
    <t xml:space="preserve">Программа  "Развитие субъектов малого и среднего предпринимательства в муниципальном образовании Алапаевское" на 2012-2015 годы</t>
  </si>
  <si>
    <t xml:space="preserve">Программа "Социальное развитие села на территории  муниципального образования Алапаевское" на 2013-2015 годы</t>
  </si>
  <si>
    <t xml:space="preserve">Программа "Обеспечение жильем молодых семей на территории муниципального образования Алапаевское" на 2011-2015 годы</t>
  </si>
  <si>
    <t xml:space="preserve">Программа "Развитие физической культуры и спорта в муниципальном образовании Алапаевское" на 2012-2015 годы</t>
  </si>
  <si>
    <t xml:space="preserve">Программа "Управление муниципальной собственностью муниципального образования Алапаевское и приватизации муниципального имущества" на 2012-2014 годы</t>
  </si>
  <si>
    <t xml:space="preserve">Программа  "Молодежь муниципального образования Алапаевское"  на 2013-2015 годы</t>
  </si>
  <si>
    <t xml:space="preserve">Программа "Развитие сети дошкольных образовательных учреждений в муниципальном образовании Алапаевское" на 2010-2014 годы</t>
  </si>
  <si>
    <t xml:space="preserve">Программа "Развитие системы муниципальной службы муниципального образования Алапаевское на 2009-2013 годы"</t>
  </si>
  <si>
    <t xml:space="preserve">Программа "Энергосбережение в муниципальном образовании Алапаевское" на 2013-2015 годы</t>
  </si>
  <si>
    <t xml:space="preserve">Программа "Экология и природные ресурсы муниципального образования Алапаевское" на 2013-2015 годы</t>
  </si>
  <si>
    <t xml:space="preserve">Программа "Развитие культуры в муниципальном образовании Алапаевское" на 2012-2015 годы</t>
  </si>
  <si>
    <t xml:space="preserve">Программа "Градостроительное развитие территории муниципального образования Алапаевское с внедрением информационной системы обеспечения градостроительной деятельности" на 2011-2013 годы</t>
  </si>
  <si>
    <t xml:space="preserve">Программа  "Информационное общество муниципального образования Алапаевское" на 2011-2015 годы</t>
  </si>
  <si>
    <t xml:space="preserve">Программа "Развитие и модернизация коммунальной инфраструктуры муниципального образования Алапаевское" на 2013-2016 годы</t>
  </si>
  <si>
    <t xml:space="preserve">Итого</t>
  </si>
  <si>
    <t xml:space="preserve">Приложение № 6</t>
  </si>
  <si>
    <t xml:space="preserve">Информация по исполнению распределения средств бюджета муниципального образования Алапаевское 
за 9 месяцев  2013 года по получателям бюджетных средств</t>
  </si>
  <si>
    <t xml:space="preserve">Код раздела, подраздела</t>
  </si>
  <si>
    <t xml:space="preserve">Наименование получателей</t>
  </si>
  <si>
    <t xml:space="preserve">в % к сумме средств, отраженных в графе 5</t>
  </si>
  <si>
    <t xml:space="preserve">р. 0100</t>
  </si>
  <si>
    <t xml:space="preserve">р. 0200</t>
  </si>
  <si>
    <t xml:space="preserve">р. 0300</t>
  </si>
  <si>
    <t xml:space="preserve">р. 0400</t>
  </si>
  <si>
    <t xml:space="preserve">р. 0500</t>
  </si>
  <si>
    <t xml:space="preserve">р. 0600</t>
  </si>
  <si>
    <t xml:space="preserve">Культура</t>
  </si>
  <si>
    <t xml:space="preserve">р. 0700</t>
  </si>
  <si>
    <t xml:space="preserve">р.0800</t>
  </si>
  <si>
    <t xml:space="preserve">р. 1000</t>
  </si>
  <si>
    <t xml:space="preserve">р. 1100</t>
  </si>
  <si>
    <t xml:space="preserve">р.1202</t>
  </si>
  <si>
    <t xml:space="preserve">р. 1300</t>
  </si>
  <si>
    <t xml:space="preserve">итого</t>
  </si>
  <si>
    <t xml:space="preserve"> Контрольное управление муниципального образования Алапаевское</t>
  </si>
  <si>
    <t xml:space="preserve"> Комитет по управлению имуществом Администрации муниципального образования Алапаевское</t>
  </si>
  <si>
    <t xml:space="preserve">Сельские администрации Администрации муниципального образования Алапаевское</t>
  </si>
  <si>
    <t xml:space="preserve">Арамашевская </t>
  </si>
  <si>
    <t xml:space="preserve">Бубчиковская </t>
  </si>
  <si>
    <t xml:space="preserve">Верхнесинячихинская поселковая администрация</t>
  </si>
  <si>
    <t xml:space="preserve">Голубковская </t>
  </si>
  <si>
    <t xml:space="preserve">Деевская</t>
  </si>
  <si>
    <t xml:space="preserve">Ельничная </t>
  </si>
  <si>
    <t xml:space="preserve">Кировская </t>
  </si>
  <si>
    <t xml:space="preserve">Коптеловская </t>
  </si>
  <si>
    <t xml:space="preserve">Костинская </t>
  </si>
  <si>
    <t xml:space="preserve">Невьянская</t>
  </si>
  <si>
    <t xml:space="preserve">Нижнесинячихинская</t>
  </si>
  <si>
    <t xml:space="preserve">Останинская </t>
  </si>
  <si>
    <t xml:space="preserve">Самоцветная</t>
  </si>
  <si>
    <t xml:space="preserve">Толмачевская </t>
  </si>
  <si>
    <t xml:space="preserve">Ялунинская</t>
  </si>
  <si>
    <t xml:space="preserve">Ясашинская</t>
  </si>
  <si>
    <t xml:space="preserve">МОУ Арамашевская СОШ</t>
  </si>
  <si>
    <t xml:space="preserve">МКОУ Бубчиковская  СОШ</t>
  </si>
  <si>
    <t xml:space="preserve">МОУ Верхнесинячихинская СОШ № 2</t>
  </si>
  <si>
    <t xml:space="preserve">МОУ Верхнесинячихинская СОШ № 3</t>
  </si>
  <si>
    <t xml:space="preserve">МКОУ  Голубковская СОШ</t>
  </si>
  <si>
    <t xml:space="preserve">МОУ Деевская СОШ</t>
  </si>
  <si>
    <t xml:space="preserve">МКОУ Заринская CОШ</t>
  </si>
  <si>
    <t xml:space="preserve">МКОУ Кировская СОШ</t>
  </si>
  <si>
    <t xml:space="preserve">МОУ Коптеловская СОШ</t>
  </si>
  <si>
    <t xml:space="preserve">МОУ Костинская СОШ</t>
  </si>
  <si>
    <t xml:space="preserve">МОУ Невьянская СОШ</t>
  </si>
  <si>
    <t xml:space="preserve">МОУ Останинская СОШ</t>
  </si>
  <si>
    <t xml:space="preserve">МКОУ Самоцветская СОШ</t>
  </si>
  <si>
    <t xml:space="preserve">МКОУ Ялунинская ООШ</t>
  </si>
  <si>
    <t xml:space="preserve">МДОУ «Детский сад №19 р.п.В.Синячиха общеразвивающего вида» </t>
  </si>
  <si>
    <t xml:space="preserve">МДОУ «Детский сад №22 р.п.В.Синячиха  общеразвивающего вида» </t>
  </si>
  <si>
    <t xml:space="preserve">МКДОУ «Детский сад п. Заря общеразвивающего вида» </t>
  </si>
  <si>
    <t xml:space="preserve">МКДОУ «Арамашевский детский сад
общеразвивающего вида» </t>
  </si>
  <si>
    <t xml:space="preserve">МКДОУ «Коптеловский детский сад» 
</t>
  </si>
  <si>
    <t xml:space="preserve">МКДОУ «Костинский детский сад общеразвивающего вида» </t>
  </si>
  <si>
    <t xml:space="preserve">МКДОУ «Останинский детский сад 
общеразвивающего вида» </t>
  </si>
  <si>
    <t xml:space="preserve">МКДОУ  «Детский сад «Солнышко»  общеразвивающего вида» </t>
  </si>
  <si>
    <t xml:space="preserve">МКДОУ «Детский сад «Левушка»  общеразвивающего вида» </t>
  </si>
  <si>
    <t xml:space="preserve">МОУ ДОД«Верхнесинячихинская детская школа искусств» </t>
  </si>
  <si>
    <t xml:space="preserve">МОУ «Центр диагностики и консультирования»</t>
  </si>
  <si>
    <t xml:space="preserve">МОУ ДОД «Алапаевская районная ДЮСШ»</t>
  </si>
  <si>
    <t xml:space="preserve">МОУ ДОД «Детский оздоровительно-образовательный центр «Факел»</t>
  </si>
  <si>
    <t xml:space="preserve">МОУ Дополнительного проффесионального образования (повышение квалификации) специалистов "Информационно - методический центр"</t>
  </si>
  <si>
    <t xml:space="preserve">Муниципальное учреждение Централизованная бухгалтерия учреждений образования </t>
  </si>
  <si>
    <t xml:space="preserve">МУК "Центральный Дом культуры" муниципального образования Алапаевское</t>
  </si>
  <si>
    <t xml:space="preserve">МУК "Останинское клубное объединение"</t>
  </si>
  <si>
    <t xml:space="preserve">МУК "Коптеловское клубное объединение"</t>
  </si>
  <si>
    <t xml:space="preserve">МУК "Костинское клубное объединение"</t>
  </si>
  <si>
    <t xml:space="preserve">МУК "Верхнесинячихинское клубное объединение"</t>
  </si>
  <si>
    <t xml:space="preserve">МКУК "Централизованная библиотечная система муниципального образования Алапаевское"</t>
  </si>
  <si>
    <t xml:space="preserve">МКУ "Расчетный центр муниципального образования Алапаевское"</t>
  </si>
  <si>
    <t xml:space="preserve">МКУ "Управление жилищно-коммунального хозяйства, строительства и обслуживания органов местного самоуправления"</t>
  </si>
  <si>
    <t xml:space="preserve">Приложение № 7</t>
  </si>
  <si>
    <t xml:space="preserve">   Информация по исполнению распределения бюджетных ассигнований на осуществление бюджетных  инвестиций</t>
  </si>
  <si>
    <t xml:space="preserve">                 в объекты  капитального строительства муниципальной собственности за  9 месяцев  2013 год</t>
  </si>
  <si>
    <t xml:space="preserve">Наименование инвестиционного проекта</t>
  </si>
  <si>
    <t xml:space="preserve">В том числе:</t>
  </si>
  <si>
    <t xml:space="preserve">в % к сумме средств, отраженных в графе 3</t>
  </si>
  <si>
    <t xml:space="preserve">Областной бюджет</t>
  </si>
  <si>
    <t xml:space="preserve">Местный бюджет</t>
  </si>
  <si>
    <t xml:space="preserve">Утверждено на 2013 год, тыс.рублей</t>
  </si>
  <si>
    <t xml:space="preserve">Исполнено, тыс.рублей</t>
  </si>
  <si>
    <t xml:space="preserve">1.</t>
  </si>
  <si>
    <t xml:space="preserve">Строительство 30-квартирного жилого дома в р.п. Верхняя Синячиха (ул. Октябрьская,33) в целях переселения граждан из жилых помещений, признанных непригодными для проживания, и (или) с высоким уровнем износа</t>
  </si>
  <si>
    <t xml:space="preserve">2.</t>
  </si>
  <si>
    <t xml:space="preserve">Строительство внутрипоселкового распределительного газопровода по улицам Горняков, Цветочная и Железнодорожная в р.п.В.Синячиха</t>
  </si>
  <si>
    <t xml:space="preserve">3.</t>
  </si>
  <si>
    <t xml:space="preserve">Распределительный газопровод для газоснабжения частных жилых домов по ул.Полевой  р.п.В.Синячиха</t>
  </si>
  <si>
    <t xml:space="preserve">4.</t>
  </si>
  <si>
    <t xml:space="preserve">Газоснабжение д.Сохарева</t>
  </si>
  <si>
    <t xml:space="preserve">5.</t>
  </si>
  <si>
    <t xml:space="preserve">Строительство физкультурно-оздоровительного комплекса в р.п. Верхняя Синячиха Алапаевского района с универсальным игровым залом и плавательным бассейном</t>
  </si>
  <si>
    <t xml:space="preserve">6.</t>
  </si>
  <si>
    <t xml:space="preserve">Строительство дошкольного образовательного учреждения на 130 мест в р.п. Верхняя Синячиха</t>
  </si>
  <si>
    <t xml:space="preserve">7.</t>
  </si>
  <si>
    <t xml:space="preserve">Строительство дошкольного образовательного учреждения с.Костино</t>
  </si>
  <si>
    <t xml:space="preserve">8.</t>
  </si>
  <si>
    <t xml:space="preserve">Строительство дошкольного образовательного учреждения с.Невьянское</t>
  </si>
  <si>
    <t xml:space="preserve">9.</t>
  </si>
  <si>
    <t xml:space="preserve">Строительство 24-квартирного жилого дома с.Костино, ул Школьная 7             
     ( в т.ч.техприсоединение к сетям электроснабжения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000"/>
    <numFmt numFmtId="168" formatCode="_(* #,##0.00_);_(* \(#,##0.00\);_(* \-??_);_(@_)"/>
    <numFmt numFmtId="169" formatCode="#,##0.00"/>
    <numFmt numFmtId="170" formatCode="0.0"/>
    <numFmt numFmtId="171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9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D4" activeCellId="0" sqref="D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13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58.28"/>
    <col collapsed="false" customWidth="true" hidden="false" outlineLevel="0" max="6" min="6" style="1" width="13.28"/>
    <col collapsed="false" customWidth="true" hidden="false" outlineLevel="0" max="7" min="7" style="2" width="13.28"/>
    <col collapsed="false" customWidth="true" hidden="false" outlineLevel="0" max="8" min="8" style="3" width="11.7"/>
    <col collapsed="false" customWidth="true" hidden="false" outlineLevel="0" max="9" min="9" style="4" width="8.41"/>
  </cols>
  <sheetData>
    <row r="1" customFormat="false" ht="12.75" hidden="false" customHeight="true" outlineLevel="0" collapsed="false">
      <c r="A1" s="5"/>
      <c r="B1" s="5"/>
      <c r="C1" s="5"/>
      <c r="F1" s="6" t="s">
        <v>0</v>
      </c>
      <c r="G1" s="6"/>
      <c r="H1" s="6"/>
      <c r="I1" s="6"/>
      <c r="J1" s="5"/>
    </row>
    <row r="2" customFormat="false" ht="12.75" hidden="false" customHeight="false" outlineLevel="0" collapsed="false">
      <c r="A2" s="5"/>
      <c r="C2" s="7"/>
      <c r="D2" s="7"/>
      <c r="F2" s="8" t="s">
        <v>1</v>
      </c>
      <c r="G2" s="8"/>
      <c r="H2" s="8"/>
      <c r="I2" s="8"/>
      <c r="J2" s="7"/>
    </row>
    <row r="3" customFormat="false" ht="12.75" hidden="false" customHeight="false" outlineLevel="0" collapsed="false">
      <c r="B3" s="7"/>
      <c r="C3" s="7"/>
      <c r="D3" s="7"/>
      <c r="F3" s="8" t="s">
        <v>2</v>
      </c>
      <c r="G3" s="8"/>
      <c r="H3" s="8"/>
      <c r="I3" s="8"/>
      <c r="J3" s="7"/>
    </row>
    <row r="4" customFormat="false" ht="12.75" hidden="false" customHeight="false" outlineLevel="0" collapsed="false">
      <c r="A4" s="5"/>
      <c r="B4" s="5"/>
      <c r="C4" s="7"/>
      <c r="D4" s="7"/>
      <c r="F4" s="8" t="s">
        <v>3</v>
      </c>
      <c r="G4" s="8"/>
      <c r="H4" s="8"/>
      <c r="I4" s="8"/>
      <c r="J4" s="9"/>
    </row>
    <row r="5" customFormat="false" ht="15" hidden="false" customHeight="false" outlineLevel="0" collapsed="false">
      <c r="A5" s="5"/>
      <c r="B5" s="5"/>
      <c r="C5" s="9"/>
      <c r="D5" s="9"/>
      <c r="E5" s="9"/>
      <c r="F5" s="10"/>
    </row>
    <row r="6" customFormat="false" ht="48.75" hidden="false" customHeight="true" outlineLevel="0" collapsed="false">
      <c r="A6" s="11"/>
      <c r="C6" s="12" t="s">
        <v>4</v>
      </c>
      <c r="D6" s="12"/>
      <c r="E6" s="12"/>
      <c r="F6" s="12"/>
      <c r="G6" s="12"/>
      <c r="H6" s="12"/>
    </row>
    <row r="7" customFormat="false" ht="22.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5" t="s">
        <v>10</v>
      </c>
      <c r="G7" s="16" t="s">
        <v>11</v>
      </c>
      <c r="H7" s="16" t="s">
        <v>12</v>
      </c>
      <c r="I7" s="16"/>
    </row>
    <row r="8" customFormat="false" ht="57.75" hidden="false" customHeight="true" outlineLevel="0" collapsed="false">
      <c r="A8" s="13"/>
      <c r="B8" s="13"/>
      <c r="C8" s="13"/>
      <c r="D8" s="13"/>
      <c r="E8" s="14"/>
      <c r="F8" s="15"/>
      <c r="G8" s="16"/>
      <c r="H8" s="16" t="s">
        <v>13</v>
      </c>
      <c r="I8" s="17" t="s">
        <v>14</v>
      </c>
    </row>
    <row r="9" customFormat="false" ht="15.75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9" t="n">
        <v>6</v>
      </c>
      <c r="G9" s="19" t="n">
        <v>7</v>
      </c>
      <c r="H9" s="19" t="n">
        <v>8</v>
      </c>
      <c r="I9" s="19" t="n">
        <v>9</v>
      </c>
    </row>
    <row r="10" customFormat="false" ht="15.75" hidden="false" customHeight="false" outlineLevel="0" collapsed="false">
      <c r="A10" s="20" t="n">
        <v>1</v>
      </c>
      <c r="B10" s="21" t="n">
        <v>100</v>
      </c>
      <c r="C10" s="22"/>
      <c r="D10" s="22"/>
      <c r="E10" s="23" t="s">
        <v>15</v>
      </c>
      <c r="F10" s="24" t="n">
        <f aca="false">F11+F15+F23+F39+F53+F57</f>
        <v>75462.2</v>
      </c>
      <c r="G10" s="24" t="n">
        <f aca="false">G11+G15+G23+G39+G53+G57</f>
        <v>74362.2</v>
      </c>
      <c r="H10" s="24" t="n">
        <f aca="false">H11+H15+H23+H39+H53+H57</f>
        <v>54986.12</v>
      </c>
      <c r="I10" s="24" t="n">
        <f aca="false">H10/G10*100</f>
        <v>73.9436434102272</v>
      </c>
    </row>
    <row r="11" customFormat="false" ht="25.5" hidden="false" customHeight="false" outlineLevel="0" collapsed="false">
      <c r="A11" s="20" t="n">
        <v>2</v>
      </c>
      <c r="B11" s="21" t="n">
        <v>102</v>
      </c>
      <c r="C11" s="22"/>
      <c r="D11" s="22"/>
      <c r="E11" s="14" t="s">
        <v>16</v>
      </c>
      <c r="F11" s="24" t="n">
        <f aca="false">F12</f>
        <v>1474</v>
      </c>
      <c r="G11" s="24" t="n">
        <f aca="false">G12</f>
        <v>1474</v>
      </c>
      <c r="H11" s="24" t="n">
        <f aca="false">H12</f>
        <v>1141.37</v>
      </c>
      <c r="I11" s="24" t="n">
        <f aca="false">H11/G11*100</f>
        <v>77.4335142469471</v>
      </c>
    </row>
    <row r="12" customFormat="false" ht="15.75" hidden="false" customHeight="false" outlineLevel="0" collapsed="false">
      <c r="A12" s="20" t="n">
        <v>3</v>
      </c>
      <c r="B12" s="21" t="n">
        <v>102</v>
      </c>
      <c r="C12" s="22" t="s">
        <v>17</v>
      </c>
      <c r="D12" s="22"/>
      <c r="E12" s="25" t="s">
        <v>18</v>
      </c>
      <c r="F12" s="24" t="n">
        <f aca="false">F13</f>
        <v>1474</v>
      </c>
      <c r="G12" s="24" t="n">
        <f aca="false">G13</f>
        <v>1474</v>
      </c>
      <c r="H12" s="24" t="n">
        <f aca="false">H13</f>
        <v>1141.37</v>
      </c>
      <c r="I12" s="24" t="n">
        <f aca="false">H12/G12*100</f>
        <v>77.4335142469471</v>
      </c>
    </row>
    <row r="13" customFormat="false" ht="15.75" hidden="false" customHeight="false" outlineLevel="0" collapsed="false">
      <c r="A13" s="20" t="n">
        <v>4</v>
      </c>
      <c r="B13" s="21" t="n">
        <v>102</v>
      </c>
      <c r="C13" s="22" t="s">
        <v>19</v>
      </c>
      <c r="D13" s="22"/>
      <c r="E13" s="25" t="s">
        <v>20</v>
      </c>
      <c r="F13" s="24" t="n">
        <f aca="false">F14</f>
        <v>1474</v>
      </c>
      <c r="G13" s="24" t="n">
        <f aca="false">G14</f>
        <v>1474</v>
      </c>
      <c r="H13" s="24" t="n">
        <f aca="false">H14</f>
        <v>1141.37</v>
      </c>
      <c r="I13" s="24" t="n">
        <f aca="false">H13/G13*100</f>
        <v>77.4335142469471</v>
      </c>
    </row>
    <row r="14" customFormat="false" ht="15" hidden="false" customHeight="false" outlineLevel="0" collapsed="false">
      <c r="A14" s="20" t="n">
        <v>5</v>
      </c>
      <c r="B14" s="26" t="n">
        <v>102</v>
      </c>
      <c r="C14" s="18" t="s">
        <v>19</v>
      </c>
      <c r="D14" s="18" t="s">
        <v>21</v>
      </c>
      <c r="E14" s="27" t="s">
        <v>22</v>
      </c>
      <c r="F14" s="28" t="n">
        <v>1474</v>
      </c>
      <c r="G14" s="28" t="n">
        <v>1474</v>
      </c>
      <c r="H14" s="28" t="n">
        <v>1141.37</v>
      </c>
      <c r="I14" s="28" t="n">
        <f aca="false">H14/G14*100</f>
        <v>77.4335142469471</v>
      </c>
    </row>
    <row r="15" customFormat="false" ht="38.25" hidden="false" customHeight="false" outlineLevel="0" collapsed="false">
      <c r="A15" s="20" t="n">
        <v>6</v>
      </c>
      <c r="B15" s="21" t="n">
        <v>103</v>
      </c>
      <c r="C15" s="22"/>
      <c r="D15" s="22"/>
      <c r="E15" s="14" t="s">
        <v>23</v>
      </c>
      <c r="F15" s="24" t="n">
        <f aca="false">F16+F19</f>
        <v>2547</v>
      </c>
      <c r="G15" s="24" t="n">
        <f aca="false">G16+G19</f>
        <v>2547</v>
      </c>
      <c r="H15" s="24" t="n">
        <f aca="false">H16+H19</f>
        <v>1641.72</v>
      </c>
      <c r="I15" s="24" t="n">
        <f aca="false">H15/G15*100</f>
        <v>64.4570082449941</v>
      </c>
    </row>
    <row r="16" customFormat="false" ht="15.75" hidden="false" customHeight="false" outlineLevel="0" collapsed="false">
      <c r="A16" s="20" t="n">
        <v>7</v>
      </c>
      <c r="B16" s="29" t="n">
        <v>103</v>
      </c>
      <c r="C16" s="30" t="s">
        <v>17</v>
      </c>
      <c r="D16" s="31"/>
      <c r="E16" s="25" t="s">
        <v>18</v>
      </c>
      <c r="F16" s="24" t="n">
        <f aca="false">F17</f>
        <v>1823</v>
      </c>
      <c r="G16" s="24" t="n">
        <f aca="false">G17</f>
        <v>1823</v>
      </c>
      <c r="H16" s="24" t="n">
        <f aca="false">H17</f>
        <v>1161.5</v>
      </c>
      <c r="I16" s="24" t="n">
        <f aca="false">H16/G16*100</f>
        <v>63.713658804169</v>
      </c>
    </row>
    <row r="17" customFormat="false" ht="15.75" hidden="false" customHeight="false" outlineLevel="0" collapsed="false">
      <c r="A17" s="20" t="n">
        <v>8</v>
      </c>
      <c r="B17" s="29" t="n">
        <v>103</v>
      </c>
      <c r="C17" s="30" t="s">
        <v>24</v>
      </c>
      <c r="D17" s="31"/>
      <c r="E17" s="25" t="s">
        <v>25</v>
      </c>
      <c r="F17" s="24" t="n">
        <f aca="false">F18</f>
        <v>1823</v>
      </c>
      <c r="G17" s="24" t="n">
        <f aca="false">G18</f>
        <v>1823</v>
      </c>
      <c r="H17" s="24" t="n">
        <f aca="false">H18</f>
        <v>1161.5</v>
      </c>
      <c r="I17" s="24" t="n">
        <f aca="false">H17/G17*100</f>
        <v>63.713658804169</v>
      </c>
    </row>
    <row r="18" customFormat="false" ht="15" hidden="false" customHeight="false" outlineLevel="0" collapsed="false">
      <c r="A18" s="20" t="n">
        <v>9</v>
      </c>
      <c r="B18" s="32" t="n">
        <v>103</v>
      </c>
      <c r="C18" s="33" t="s">
        <v>24</v>
      </c>
      <c r="D18" s="18" t="s">
        <v>21</v>
      </c>
      <c r="E18" s="27" t="s">
        <v>22</v>
      </c>
      <c r="F18" s="28" t="n">
        <v>1823</v>
      </c>
      <c r="G18" s="28" t="n">
        <v>1823</v>
      </c>
      <c r="H18" s="28" t="n">
        <v>1161.5</v>
      </c>
      <c r="I18" s="28" t="n">
        <f aca="false">H18/G18*100</f>
        <v>63.713658804169</v>
      </c>
    </row>
    <row r="19" customFormat="false" ht="15.75" hidden="false" customHeight="false" outlineLevel="0" collapsed="false">
      <c r="A19" s="20" t="n">
        <v>10</v>
      </c>
      <c r="B19" s="29" t="n">
        <v>103</v>
      </c>
      <c r="C19" s="22" t="s">
        <v>26</v>
      </c>
      <c r="D19" s="22"/>
      <c r="E19" s="14" t="s">
        <v>27</v>
      </c>
      <c r="F19" s="24" t="n">
        <f aca="false">F20</f>
        <v>724</v>
      </c>
      <c r="G19" s="24" t="n">
        <f aca="false">G20</f>
        <v>724</v>
      </c>
      <c r="H19" s="24" t="n">
        <f aca="false">H20</f>
        <v>480.22</v>
      </c>
      <c r="I19" s="24" t="n">
        <f aca="false">H19/G19*100</f>
        <v>66.328729281768</v>
      </c>
    </row>
    <row r="20" customFormat="false" ht="15.75" hidden="false" customHeight="false" outlineLevel="0" collapsed="false">
      <c r="A20" s="20" t="n">
        <v>11</v>
      </c>
      <c r="B20" s="29" t="n">
        <v>103</v>
      </c>
      <c r="C20" s="22" t="s">
        <v>28</v>
      </c>
      <c r="D20" s="22"/>
      <c r="E20" s="14" t="s">
        <v>29</v>
      </c>
      <c r="F20" s="24" t="n">
        <f aca="false">F21+F22</f>
        <v>724</v>
      </c>
      <c r="G20" s="24" t="n">
        <f aca="false">G21+G22</f>
        <v>724</v>
      </c>
      <c r="H20" s="24" t="n">
        <f aca="false">H21+H22</f>
        <v>480.22</v>
      </c>
      <c r="I20" s="24" t="n">
        <f aca="false">H20/G20*100</f>
        <v>66.328729281768</v>
      </c>
    </row>
    <row r="21" s="34" customFormat="true" ht="25.5" hidden="false" customHeight="false" outlineLevel="0" collapsed="false">
      <c r="A21" s="20" t="n">
        <v>12</v>
      </c>
      <c r="B21" s="32" t="n">
        <v>103</v>
      </c>
      <c r="C21" s="18" t="s">
        <v>28</v>
      </c>
      <c r="D21" s="18" t="s">
        <v>30</v>
      </c>
      <c r="E21" s="27" t="s">
        <v>31</v>
      </c>
      <c r="F21" s="28" t="n">
        <v>351.6</v>
      </c>
      <c r="G21" s="28" t="n">
        <v>351.6</v>
      </c>
      <c r="H21" s="28" t="n">
        <v>233.1</v>
      </c>
      <c r="I21" s="28" t="n">
        <f aca="false">H21/G21*100</f>
        <v>66.2969283276451</v>
      </c>
    </row>
    <row r="22" customFormat="false" ht="15" hidden="false" customHeight="false" outlineLevel="0" collapsed="false">
      <c r="A22" s="20" t="n">
        <v>13</v>
      </c>
      <c r="B22" s="32" t="n">
        <v>103</v>
      </c>
      <c r="C22" s="18" t="s">
        <v>28</v>
      </c>
      <c r="D22" s="18" t="s">
        <v>32</v>
      </c>
      <c r="E22" s="27" t="s">
        <v>33</v>
      </c>
      <c r="F22" s="28" t="n">
        <v>372.4</v>
      </c>
      <c r="G22" s="28" t="n">
        <v>372.4</v>
      </c>
      <c r="H22" s="28" t="n">
        <v>247.12</v>
      </c>
      <c r="I22" s="28" t="n">
        <f aca="false">H22/G22*100</f>
        <v>66.358754027927</v>
      </c>
    </row>
    <row r="23" customFormat="false" ht="38.25" hidden="false" customHeight="false" outlineLevel="0" collapsed="false">
      <c r="A23" s="20" t="n">
        <v>14</v>
      </c>
      <c r="B23" s="21" t="n">
        <v>104</v>
      </c>
      <c r="C23" s="22"/>
      <c r="D23" s="22"/>
      <c r="E23" s="14" t="s">
        <v>34</v>
      </c>
      <c r="F23" s="24" t="n">
        <f aca="false">F24+F31+F36</f>
        <v>37365.2</v>
      </c>
      <c r="G23" s="24" t="n">
        <f aca="false">G24+G31+G36</f>
        <v>36365.2</v>
      </c>
      <c r="H23" s="24" t="n">
        <f aca="false">H24+H31+H36</f>
        <v>26838.12</v>
      </c>
      <c r="I23" s="24" t="n">
        <f aca="false">H23/G23*100</f>
        <v>73.8016565287693</v>
      </c>
    </row>
    <row r="24" customFormat="false" ht="15.75" hidden="false" customHeight="false" outlineLevel="0" collapsed="false">
      <c r="A24" s="20" t="n">
        <v>15</v>
      </c>
      <c r="B24" s="21" t="n">
        <v>104</v>
      </c>
      <c r="C24" s="22" t="s">
        <v>17</v>
      </c>
      <c r="D24" s="22"/>
      <c r="E24" s="25" t="s">
        <v>18</v>
      </c>
      <c r="F24" s="24" t="n">
        <f aca="false">F25+F27+F29</f>
        <v>29006</v>
      </c>
      <c r="G24" s="24" t="n">
        <f aca="false">G25+G27+G29</f>
        <v>29006</v>
      </c>
      <c r="H24" s="24" t="n">
        <f aca="false">H25+H27+H29</f>
        <v>22610.43</v>
      </c>
      <c r="I24" s="24" t="n">
        <f aca="false">H24/G24*100</f>
        <v>77.950872233331</v>
      </c>
    </row>
    <row r="25" customFormat="false" ht="15.75" hidden="false" customHeight="false" outlineLevel="0" collapsed="false">
      <c r="A25" s="20" t="n">
        <v>16</v>
      </c>
      <c r="B25" s="21" t="n">
        <v>104</v>
      </c>
      <c r="C25" s="22" t="s">
        <v>24</v>
      </c>
      <c r="D25" s="22"/>
      <c r="E25" s="25" t="s">
        <v>25</v>
      </c>
      <c r="F25" s="24" t="n">
        <f aca="false">F26</f>
        <v>16852</v>
      </c>
      <c r="G25" s="24" t="n">
        <f aca="false">G26</f>
        <v>16852</v>
      </c>
      <c r="H25" s="24" t="n">
        <f aca="false">H26</f>
        <v>13511.4</v>
      </c>
      <c r="I25" s="24" t="n">
        <f aca="false">H25/G25*100</f>
        <v>80.176833610254</v>
      </c>
    </row>
    <row r="26" customFormat="false" ht="15" hidden="false" customHeight="false" outlineLevel="0" collapsed="false">
      <c r="A26" s="20" t="n">
        <v>17</v>
      </c>
      <c r="B26" s="26" t="n">
        <v>104</v>
      </c>
      <c r="C26" s="18" t="s">
        <v>24</v>
      </c>
      <c r="D26" s="18" t="s">
        <v>21</v>
      </c>
      <c r="E26" s="27" t="s">
        <v>22</v>
      </c>
      <c r="F26" s="28" t="n">
        <v>16852</v>
      </c>
      <c r="G26" s="28" t="n">
        <v>16852</v>
      </c>
      <c r="H26" s="28" t="n">
        <v>13511.4</v>
      </c>
      <c r="I26" s="28" t="n">
        <f aca="false">H26/G26*100</f>
        <v>80.176833610254</v>
      </c>
    </row>
    <row r="27" customFormat="false" ht="25.5" hidden="false" customHeight="false" outlineLevel="0" collapsed="false">
      <c r="A27" s="20" t="n">
        <v>18</v>
      </c>
      <c r="B27" s="21" t="n">
        <v>104</v>
      </c>
      <c r="C27" s="22" t="s">
        <v>35</v>
      </c>
      <c r="D27" s="22"/>
      <c r="E27" s="14" t="s">
        <v>36</v>
      </c>
      <c r="F27" s="24" t="n">
        <f aca="false">F28</f>
        <v>998</v>
      </c>
      <c r="G27" s="24" t="n">
        <f aca="false">G28</f>
        <v>998</v>
      </c>
      <c r="H27" s="24" t="n">
        <f aca="false">H28</f>
        <v>886.3</v>
      </c>
      <c r="I27" s="24" t="n">
        <f aca="false">H27/G27*100</f>
        <v>88.8076152304609</v>
      </c>
    </row>
    <row r="28" customFormat="false" ht="15" hidden="false" customHeight="false" outlineLevel="0" collapsed="false">
      <c r="A28" s="20" t="n">
        <v>19</v>
      </c>
      <c r="B28" s="26" t="n">
        <v>104</v>
      </c>
      <c r="C28" s="18" t="s">
        <v>35</v>
      </c>
      <c r="D28" s="18" t="s">
        <v>21</v>
      </c>
      <c r="E28" s="27" t="s">
        <v>22</v>
      </c>
      <c r="F28" s="28" t="n">
        <v>998</v>
      </c>
      <c r="G28" s="28" t="n">
        <v>998</v>
      </c>
      <c r="H28" s="28" t="n">
        <v>886.3</v>
      </c>
      <c r="I28" s="28" t="n">
        <f aca="false">H28/G28*100</f>
        <v>88.8076152304609</v>
      </c>
    </row>
    <row r="29" customFormat="false" ht="15.75" hidden="false" customHeight="false" outlineLevel="0" collapsed="false">
      <c r="A29" s="20" t="n">
        <v>20</v>
      </c>
      <c r="B29" s="21" t="n">
        <v>104</v>
      </c>
      <c r="C29" s="22" t="s">
        <v>37</v>
      </c>
      <c r="D29" s="22"/>
      <c r="E29" s="25" t="s">
        <v>38</v>
      </c>
      <c r="F29" s="24" t="n">
        <f aca="false">F30</f>
        <v>11156</v>
      </c>
      <c r="G29" s="24" t="n">
        <f aca="false">G30</f>
        <v>11156</v>
      </c>
      <c r="H29" s="24" t="n">
        <f aca="false">H30</f>
        <v>8212.73</v>
      </c>
      <c r="I29" s="24" t="n">
        <f aca="false">H29/G29*100</f>
        <v>73.6171566869846</v>
      </c>
    </row>
    <row r="30" customFormat="false" ht="15" hidden="false" customHeight="false" outlineLevel="0" collapsed="false">
      <c r="A30" s="20" t="n">
        <v>21</v>
      </c>
      <c r="B30" s="26" t="n">
        <v>104</v>
      </c>
      <c r="C30" s="18" t="s">
        <v>37</v>
      </c>
      <c r="D30" s="18" t="s">
        <v>21</v>
      </c>
      <c r="E30" s="27" t="s">
        <v>22</v>
      </c>
      <c r="F30" s="28" t="n">
        <v>11156</v>
      </c>
      <c r="G30" s="28" t="n">
        <v>11156</v>
      </c>
      <c r="H30" s="28" t="n">
        <v>8212.73</v>
      </c>
      <c r="I30" s="28" t="n">
        <f aca="false">H30/G30*100</f>
        <v>73.6171566869846</v>
      </c>
    </row>
    <row r="31" customFormat="false" ht="15.75" hidden="false" customHeight="false" outlineLevel="0" collapsed="false">
      <c r="A31" s="20" t="n">
        <v>22</v>
      </c>
      <c r="B31" s="21" t="n">
        <v>104</v>
      </c>
      <c r="C31" s="22" t="s">
        <v>26</v>
      </c>
      <c r="D31" s="22"/>
      <c r="E31" s="14" t="s">
        <v>27</v>
      </c>
      <c r="F31" s="24" t="n">
        <f aca="false">F32</f>
        <v>8119.2</v>
      </c>
      <c r="G31" s="24" t="n">
        <f aca="false">G32</f>
        <v>7119.2</v>
      </c>
      <c r="H31" s="24" t="n">
        <f aca="false">H32</f>
        <v>4114.71</v>
      </c>
      <c r="I31" s="24" t="n">
        <f aca="false">H31/G31*100</f>
        <v>57.7973648724576</v>
      </c>
    </row>
    <row r="32" customFormat="false" ht="15.75" hidden="false" customHeight="false" outlineLevel="0" collapsed="false">
      <c r="A32" s="20" t="n">
        <v>23</v>
      </c>
      <c r="B32" s="21" t="n">
        <v>104</v>
      </c>
      <c r="C32" s="22" t="s">
        <v>28</v>
      </c>
      <c r="D32" s="22"/>
      <c r="E32" s="14" t="s">
        <v>29</v>
      </c>
      <c r="F32" s="24" t="n">
        <f aca="false">F33+F34+F35</f>
        <v>8119.2</v>
      </c>
      <c r="G32" s="24" t="n">
        <f aca="false">G33+G34+G35</f>
        <v>7119.2</v>
      </c>
      <c r="H32" s="24" t="n">
        <f aca="false">H33+H34+H35</f>
        <v>4114.71</v>
      </c>
      <c r="I32" s="24" t="n">
        <f aca="false">H32/G32*100</f>
        <v>57.7973648724576</v>
      </c>
    </row>
    <row r="33" customFormat="false" ht="25.5" hidden="false" customHeight="false" outlineLevel="0" collapsed="false">
      <c r="A33" s="20" t="n">
        <v>24</v>
      </c>
      <c r="B33" s="32" t="n">
        <v>104</v>
      </c>
      <c r="C33" s="18" t="s">
        <v>28</v>
      </c>
      <c r="D33" s="18" t="s">
        <v>30</v>
      </c>
      <c r="E33" s="27" t="s">
        <v>31</v>
      </c>
      <c r="F33" s="28" t="n">
        <v>814</v>
      </c>
      <c r="G33" s="28" t="n">
        <v>828</v>
      </c>
      <c r="H33" s="28" t="n">
        <v>527.7</v>
      </c>
      <c r="I33" s="28" t="n">
        <f aca="false">H33/G33*100</f>
        <v>63.731884057971</v>
      </c>
    </row>
    <row r="34" customFormat="false" ht="15" hidden="false" customHeight="false" outlineLevel="0" collapsed="false">
      <c r="A34" s="20" t="n">
        <v>25</v>
      </c>
      <c r="B34" s="26" t="n">
        <v>104</v>
      </c>
      <c r="C34" s="18" t="s">
        <v>28</v>
      </c>
      <c r="D34" s="18" t="s">
        <v>32</v>
      </c>
      <c r="E34" s="27" t="s">
        <v>33</v>
      </c>
      <c r="F34" s="28" t="n">
        <v>7301.9</v>
      </c>
      <c r="G34" s="28" t="n">
        <v>6287.9</v>
      </c>
      <c r="H34" s="28" t="n">
        <v>3585.48</v>
      </c>
      <c r="I34" s="28" t="n">
        <f aca="false">H34/G34*100</f>
        <v>57.0218992032316</v>
      </c>
    </row>
    <row r="35" customFormat="false" ht="21" hidden="false" customHeight="true" outlineLevel="0" collapsed="false">
      <c r="A35" s="20" t="n">
        <v>26</v>
      </c>
      <c r="B35" s="26" t="n">
        <v>104</v>
      </c>
      <c r="C35" s="18" t="s">
        <v>28</v>
      </c>
      <c r="D35" s="18" t="s">
        <v>39</v>
      </c>
      <c r="E35" s="27" t="s">
        <v>40</v>
      </c>
      <c r="F35" s="28" t="n">
        <v>3.3</v>
      </c>
      <c r="G35" s="28" t="n">
        <v>3.3</v>
      </c>
      <c r="H35" s="28" t="n">
        <v>1.53</v>
      </c>
      <c r="I35" s="28" t="n">
        <f aca="false">H35/G35*100</f>
        <v>46.3636363636364</v>
      </c>
    </row>
    <row r="36" customFormat="false" ht="15.75" hidden="false" customHeight="false" outlineLevel="0" collapsed="false">
      <c r="A36" s="20" t="n">
        <v>27</v>
      </c>
      <c r="B36" s="21" t="n">
        <v>104</v>
      </c>
      <c r="C36" s="22" t="s">
        <v>41</v>
      </c>
      <c r="D36" s="22"/>
      <c r="E36" s="14" t="s">
        <v>42</v>
      </c>
      <c r="F36" s="24" t="n">
        <f aca="false">F37</f>
        <v>240</v>
      </c>
      <c r="G36" s="24" t="n">
        <f aca="false">G37</f>
        <v>240</v>
      </c>
      <c r="H36" s="24" t="n">
        <f aca="false">H37</f>
        <v>112.98</v>
      </c>
      <c r="I36" s="24" t="n">
        <f aca="false">H36/G36*100</f>
        <v>47.075</v>
      </c>
    </row>
    <row r="37" customFormat="false" ht="25.5" hidden="false" customHeight="false" outlineLevel="0" collapsed="false">
      <c r="A37" s="20" t="n">
        <v>28</v>
      </c>
      <c r="B37" s="21" t="n">
        <v>104</v>
      </c>
      <c r="C37" s="35" t="s">
        <v>43</v>
      </c>
      <c r="D37" s="22"/>
      <c r="E37" s="14" t="s">
        <v>44</v>
      </c>
      <c r="F37" s="24" t="n">
        <f aca="false">F38</f>
        <v>240</v>
      </c>
      <c r="G37" s="24" t="n">
        <f aca="false">G38</f>
        <v>240</v>
      </c>
      <c r="H37" s="24" t="n">
        <f aca="false">H38</f>
        <v>112.98</v>
      </c>
      <c r="I37" s="24" t="n">
        <f aca="false">H37/G37*100</f>
        <v>47.075</v>
      </c>
    </row>
    <row r="38" customFormat="false" ht="15" hidden="false" customHeight="false" outlineLevel="0" collapsed="false">
      <c r="A38" s="20" t="n">
        <v>29</v>
      </c>
      <c r="B38" s="26" t="n">
        <v>104</v>
      </c>
      <c r="C38" s="19" t="s">
        <v>43</v>
      </c>
      <c r="D38" s="18" t="s">
        <v>32</v>
      </c>
      <c r="E38" s="27" t="s">
        <v>33</v>
      </c>
      <c r="F38" s="28" t="n">
        <v>240</v>
      </c>
      <c r="G38" s="28" t="n">
        <v>240</v>
      </c>
      <c r="H38" s="28" t="n">
        <v>112.98</v>
      </c>
      <c r="I38" s="28" t="n">
        <f aca="false">H38/G38*100</f>
        <v>47.075</v>
      </c>
    </row>
    <row r="39" customFormat="false" ht="42" hidden="false" customHeight="true" outlineLevel="0" collapsed="false">
      <c r="A39" s="20" t="n">
        <v>30</v>
      </c>
      <c r="B39" s="21" t="n">
        <v>106</v>
      </c>
      <c r="C39" s="22"/>
      <c r="D39" s="22"/>
      <c r="E39" s="14" t="s">
        <v>45</v>
      </c>
      <c r="F39" s="24" t="n">
        <f aca="false">F40+F45+F50</f>
        <v>9120</v>
      </c>
      <c r="G39" s="24" t="n">
        <f aca="false">G40+G45+G50</f>
        <v>9120</v>
      </c>
      <c r="H39" s="24" t="n">
        <f aca="false">H40+H45+H50</f>
        <v>6471.28</v>
      </c>
      <c r="I39" s="24" t="n">
        <f aca="false">H39/G39*100</f>
        <v>70.9570175438597</v>
      </c>
    </row>
    <row r="40" customFormat="false" ht="15.75" hidden="false" customHeight="false" outlineLevel="0" collapsed="false">
      <c r="A40" s="20" t="n">
        <v>31</v>
      </c>
      <c r="B40" s="21" t="n">
        <v>106</v>
      </c>
      <c r="C40" s="22" t="s">
        <v>17</v>
      </c>
      <c r="D40" s="22"/>
      <c r="E40" s="25" t="s">
        <v>18</v>
      </c>
      <c r="F40" s="24" t="n">
        <f aca="false">F41+F43</f>
        <v>7655</v>
      </c>
      <c r="G40" s="24" t="n">
        <f aca="false">G41+G43</f>
        <v>7655</v>
      </c>
      <c r="H40" s="24" t="n">
        <f aca="false">H41+H43</f>
        <v>5637.51</v>
      </c>
      <c r="I40" s="24" t="n">
        <f aca="false">H40/G40*100</f>
        <v>73.6448073154801</v>
      </c>
    </row>
    <row r="41" customFormat="false" ht="15.75" hidden="false" customHeight="false" outlineLevel="0" collapsed="false">
      <c r="A41" s="20" t="n">
        <v>32</v>
      </c>
      <c r="B41" s="21" t="n">
        <v>106</v>
      </c>
      <c r="C41" s="22" t="s">
        <v>24</v>
      </c>
      <c r="D41" s="22"/>
      <c r="E41" s="14" t="s">
        <v>46</v>
      </c>
      <c r="F41" s="24" t="n">
        <f aca="false">F42</f>
        <v>7060</v>
      </c>
      <c r="G41" s="24" t="n">
        <f aca="false">G42</f>
        <v>7060</v>
      </c>
      <c r="H41" s="24" t="n">
        <f aca="false">H42</f>
        <v>5115.16</v>
      </c>
      <c r="I41" s="24" t="n">
        <f aca="false">H41/G41*100</f>
        <v>72.4526912181303</v>
      </c>
    </row>
    <row r="42" customFormat="false" ht="15" hidden="false" customHeight="false" outlineLevel="0" collapsed="false">
      <c r="A42" s="20" t="n">
        <v>33</v>
      </c>
      <c r="B42" s="26" t="n">
        <v>106</v>
      </c>
      <c r="C42" s="18" t="s">
        <v>24</v>
      </c>
      <c r="D42" s="18" t="s">
        <v>21</v>
      </c>
      <c r="E42" s="27" t="s">
        <v>22</v>
      </c>
      <c r="F42" s="28" t="n">
        <f aca="false">874+6186</f>
        <v>7060</v>
      </c>
      <c r="G42" s="28" t="n">
        <f aca="false">874+6186</f>
        <v>7060</v>
      </c>
      <c r="H42" s="28" t="n">
        <v>5115.16</v>
      </c>
      <c r="I42" s="28" t="n">
        <f aca="false">H42/G42*100</f>
        <v>72.4526912181303</v>
      </c>
    </row>
    <row r="43" customFormat="false" ht="25.5" hidden="false" customHeight="false" outlineLevel="0" collapsed="false">
      <c r="A43" s="20" t="n">
        <v>34</v>
      </c>
      <c r="B43" s="21" t="n">
        <v>106</v>
      </c>
      <c r="C43" s="22" t="s">
        <v>47</v>
      </c>
      <c r="D43" s="22"/>
      <c r="E43" s="14" t="s">
        <v>48</v>
      </c>
      <c r="F43" s="24" t="n">
        <f aca="false">F44</f>
        <v>595</v>
      </c>
      <c r="G43" s="24" t="n">
        <f aca="false">G44</f>
        <v>595</v>
      </c>
      <c r="H43" s="24" t="n">
        <f aca="false">H44</f>
        <v>522.35</v>
      </c>
      <c r="I43" s="24" t="n">
        <f aca="false">H43/G43*100</f>
        <v>87.7899159663866</v>
      </c>
    </row>
    <row r="44" customFormat="false" ht="15" hidden="false" customHeight="false" outlineLevel="0" collapsed="false">
      <c r="A44" s="20" t="n">
        <v>35</v>
      </c>
      <c r="B44" s="26" t="n">
        <v>106</v>
      </c>
      <c r="C44" s="18" t="s">
        <v>47</v>
      </c>
      <c r="D44" s="18" t="s">
        <v>21</v>
      </c>
      <c r="E44" s="27" t="s">
        <v>22</v>
      </c>
      <c r="F44" s="28" t="n">
        <v>595</v>
      </c>
      <c r="G44" s="28" t="n">
        <v>595</v>
      </c>
      <c r="H44" s="28" t="n">
        <v>522.35</v>
      </c>
      <c r="I44" s="28" t="n">
        <f aca="false">H44/G44*100</f>
        <v>87.7899159663866</v>
      </c>
    </row>
    <row r="45" customFormat="false" ht="15.75" hidden="false" customHeight="false" outlineLevel="0" collapsed="false">
      <c r="A45" s="20" t="n">
        <v>36</v>
      </c>
      <c r="B45" s="21" t="n">
        <v>106</v>
      </c>
      <c r="C45" s="22" t="s">
        <v>26</v>
      </c>
      <c r="D45" s="22"/>
      <c r="E45" s="14" t="s">
        <v>27</v>
      </c>
      <c r="F45" s="24" t="n">
        <f aca="false">F46</f>
        <v>1415</v>
      </c>
      <c r="G45" s="24" t="n">
        <f aca="false">G46</f>
        <v>1415</v>
      </c>
      <c r="H45" s="24" t="n">
        <f aca="false">H46</f>
        <v>804.22</v>
      </c>
      <c r="I45" s="24" t="n">
        <f aca="false">H45/G45*100</f>
        <v>56.8353356890459</v>
      </c>
    </row>
    <row r="46" customFormat="false" ht="15.75" hidden="false" customHeight="false" outlineLevel="0" collapsed="false">
      <c r="A46" s="20" t="n">
        <v>37</v>
      </c>
      <c r="B46" s="21" t="n">
        <v>106</v>
      </c>
      <c r="C46" s="22" t="s">
        <v>28</v>
      </c>
      <c r="D46" s="22"/>
      <c r="E46" s="14" t="s">
        <v>29</v>
      </c>
      <c r="F46" s="24" t="n">
        <f aca="false">F47+F48+F49</f>
        <v>1415</v>
      </c>
      <c r="G46" s="24" t="n">
        <f aca="false">G47+G48+G49</f>
        <v>1415</v>
      </c>
      <c r="H46" s="24" t="n">
        <f aca="false">H47+H48+H49</f>
        <v>804.22</v>
      </c>
      <c r="I46" s="24" t="n">
        <f aca="false">H46/G46*100</f>
        <v>56.8353356890459</v>
      </c>
    </row>
    <row r="47" customFormat="false" ht="25.5" hidden="false" customHeight="false" outlineLevel="0" collapsed="false">
      <c r="A47" s="20" t="n">
        <v>38</v>
      </c>
      <c r="B47" s="32" t="n">
        <v>106</v>
      </c>
      <c r="C47" s="18" t="s">
        <v>28</v>
      </c>
      <c r="D47" s="18" t="s">
        <v>30</v>
      </c>
      <c r="E47" s="27" t="s">
        <v>31</v>
      </c>
      <c r="F47" s="28" t="n">
        <v>1165.5</v>
      </c>
      <c r="G47" s="28" t="n">
        <v>1165.5</v>
      </c>
      <c r="H47" s="28" t="n">
        <v>669.58</v>
      </c>
      <c r="I47" s="28" t="n">
        <f aca="false">H47/G47*100</f>
        <v>57.4500214500215</v>
      </c>
    </row>
    <row r="48" customFormat="false" ht="15" hidden="false" customHeight="false" outlineLevel="0" collapsed="false">
      <c r="A48" s="20" t="n">
        <v>39</v>
      </c>
      <c r="B48" s="26" t="n">
        <v>106</v>
      </c>
      <c r="C48" s="18" t="s">
        <v>28</v>
      </c>
      <c r="D48" s="18" t="s">
        <v>32</v>
      </c>
      <c r="E48" s="27" t="s">
        <v>33</v>
      </c>
      <c r="F48" s="28" t="n">
        <v>247.5</v>
      </c>
      <c r="G48" s="28" t="n">
        <v>247.5</v>
      </c>
      <c r="H48" s="28" t="n">
        <v>134.64</v>
      </c>
      <c r="I48" s="28" t="n">
        <f aca="false">H48/G48*100</f>
        <v>54.4</v>
      </c>
    </row>
    <row r="49" customFormat="false" ht="25.5" hidden="false" customHeight="false" outlineLevel="0" collapsed="false">
      <c r="A49" s="20" t="n">
        <v>40</v>
      </c>
      <c r="B49" s="26" t="n">
        <v>106</v>
      </c>
      <c r="C49" s="18" t="s">
        <v>28</v>
      </c>
      <c r="D49" s="18" t="s">
        <v>39</v>
      </c>
      <c r="E49" s="27" t="s">
        <v>40</v>
      </c>
      <c r="F49" s="28" t="n">
        <v>2</v>
      </c>
      <c r="G49" s="28" t="n">
        <v>2</v>
      </c>
      <c r="H49" s="28" t="n">
        <v>0</v>
      </c>
      <c r="I49" s="28" t="n">
        <f aca="false">H49/G49*100</f>
        <v>0</v>
      </c>
    </row>
    <row r="50" customFormat="false" ht="15.75" hidden="false" customHeight="false" outlineLevel="0" collapsed="false">
      <c r="A50" s="20" t="n">
        <v>41</v>
      </c>
      <c r="B50" s="21" t="n">
        <v>106</v>
      </c>
      <c r="C50" s="22" t="s">
        <v>41</v>
      </c>
      <c r="D50" s="22"/>
      <c r="E50" s="14" t="s">
        <v>42</v>
      </c>
      <c r="F50" s="24" t="n">
        <f aca="false">F51</f>
        <v>50</v>
      </c>
      <c r="G50" s="24" t="n">
        <f aca="false">G51</f>
        <v>50</v>
      </c>
      <c r="H50" s="24" t="n">
        <f aca="false">H51</f>
        <v>29.55</v>
      </c>
      <c r="I50" s="24" t="n">
        <f aca="false">H50/G50*100</f>
        <v>59.1</v>
      </c>
    </row>
    <row r="51" customFormat="false" ht="25.5" hidden="false" customHeight="false" outlineLevel="0" collapsed="false">
      <c r="A51" s="20" t="n">
        <v>42</v>
      </c>
      <c r="B51" s="21" t="n">
        <v>106</v>
      </c>
      <c r="C51" s="35" t="s">
        <v>43</v>
      </c>
      <c r="D51" s="22"/>
      <c r="E51" s="14" t="s">
        <v>44</v>
      </c>
      <c r="F51" s="24" t="n">
        <f aca="false">F52</f>
        <v>50</v>
      </c>
      <c r="G51" s="24" t="n">
        <f aca="false">G52</f>
        <v>50</v>
      </c>
      <c r="H51" s="24" t="n">
        <f aca="false">H52</f>
        <v>29.55</v>
      </c>
      <c r="I51" s="24" t="n">
        <f aca="false">H51/G51*100</f>
        <v>59.1</v>
      </c>
    </row>
    <row r="52" customFormat="false" ht="15" hidden="false" customHeight="false" outlineLevel="0" collapsed="false">
      <c r="A52" s="20" t="n">
        <v>43</v>
      </c>
      <c r="B52" s="26" t="n">
        <v>106</v>
      </c>
      <c r="C52" s="19" t="s">
        <v>43</v>
      </c>
      <c r="D52" s="18" t="s">
        <v>32</v>
      </c>
      <c r="E52" s="27" t="s">
        <v>33</v>
      </c>
      <c r="F52" s="28" t="n">
        <v>50</v>
      </c>
      <c r="G52" s="28" t="n">
        <v>50</v>
      </c>
      <c r="H52" s="28" t="n">
        <v>29.55</v>
      </c>
      <c r="I52" s="28" t="n">
        <f aca="false">H52/G52*100</f>
        <v>59.1</v>
      </c>
    </row>
    <row r="53" customFormat="false" ht="15.75" hidden="false" customHeight="false" outlineLevel="0" collapsed="false">
      <c r="A53" s="20" t="n">
        <v>44</v>
      </c>
      <c r="B53" s="21" t="n">
        <v>111</v>
      </c>
      <c r="C53" s="22"/>
      <c r="D53" s="22"/>
      <c r="E53" s="14" t="s">
        <v>49</v>
      </c>
      <c r="F53" s="24" t="n">
        <f aca="false">F54</f>
        <v>100</v>
      </c>
      <c r="G53" s="24" t="n">
        <f aca="false">G54</f>
        <v>0</v>
      </c>
      <c r="H53" s="24" t="n">
        <f aca="false">H54</f>
        <v>0</v>
      </c>
      <c r="I53" s="24" t="n">
        <v>0</v>
      </c>
    </row>
    <row r="54" customFormat="false" ht="15.75" hidden="false" customHeight="false" outlineLevel="0" collapsed="false">
      <c r="A54" s="20" t="n">
        <v>45</v>
      </c>
      <c r="B54" s="21" t="n">
        <v>111</v>
      </c>
      <c r="C54" s="22" t="s">
        <v>50</v>
      </c>
      <c r="D54" s="22"/>
      <c r="E54" s="14" t="s">
        <v>49</v>
      </c>
      <c r="F54" s="24" t="n">
        <f aca="false">F55</f>
        <v>100</v>
      </c>
      <c r="G54" s="24" t="n">
        <f aca="false">G55</f>
        <v>0</v>
      </c>
      <c r="H54" s="24" t="n">
        <f aca="false">H55</f>
        <v>0</v>
      </c>
      <c r="I54" s="24" t="n">
        <v>0</v>
      </c>
    </row>
    <row r="55" customFormat="false" ht="15.75" hidden="false" customHeight="false" outlineLevel="0" collapsed="false">
      <c r="A55" s="20" t="n">
        <v>46</v>
      </c>
      <c r="B55" s="21" t="n">
        <v>111</v>
      </c>
      <c r="C55" s="22" t="s">
        <v>51</v>
      </c>
      <c r="D55" s="22"/>
      <c r="E55" s="14" t="s">
        <v>52</v>
      </c>
      <c r="F55" s="24" t="n">
        <f aca="false">F56</f>
        <v>100</v>
      </c>
      <c r="G55" s="24" t="n">
        <f aca="false">G56</f>
        <v>0</v>
      </c>
      <c r="H55" s="24" t="n">
        <f aca="false">H56</f>
        <v>0</v>
      </c>
      <c r="I55" s="24" t="n">
        <v>0</v>
      </c>
    </row>
    <row r="56" customFormat="false" ht="15" hidden="false" customHeight="false" outlineLevel="0" collapsed="false">
      <c r="A56" s="20" t="n">
        <v>47</v>
      </c>
      <c r="B56" s="26" t="n">
        <v>111</v>
      </c>
      <c r="C56" s="18" t="s">
        <v>51</v>
      </c>
      <c r="D56" s="18" t="s">
        <v>53</v>
      </c>
      <c r="E56" s="27" t="s">
        <v>54</v>
      </c>
      <c r="F56" s="28" t="n">
        <v>100</v>
      </c>
      <c r="G56" s="28" t="n">
        <v>0</v>
      </c>
      <c r="H56" s="28" t="n">
        <v>0</v>
      </c>
      <c r="I56" s="28" t="n">
        <v>0</v>
      </c>
    </row>
    <row r="57" customFormat="false" ht="15.75" hidden="false" customHeight="false" outlineLevel="0" collapsed="false">
      <c r="A57" s="20" t="n">
        <v>48</v>
      </c>
      <c r="B57" s="21" t="n">
        <v>113</v>
      </c>
      <c r="C57" s="22"/>
      <c r="D57" s="22"/>
      <c r="E57" s="14" t="s">
        <v>55</v>
      </c>
      <c r="F57" s="24" t="n">
        <f aca="false">F58+F60+F67+F74+F76+F78+F81</f>
        <v>24856</v>
      </c>
      <c r="G57" s="24" t="n">
        <f aca="false">G58+G60+G67+G74+G76+G78+G81</f>
        <v>24856</v>
      </c>
      <c r="H57" s="24" t="n">
        <f aca="false">H58+H60+H67+H74+H76+H78+H81</f>
        <v>18893.63</v>
      </c>
      <c r="I57" s="24" t="n">
        <f aca="false">H57/G57*100</f>
        <v>76.0123511425813</v>
      </c>
    </row>
    <row r="58" customFormat="false" ht="15.75" hidden="false" customHeight="false" outlineLevel="0" collapsed="false">
      <c r="A58" s="20" t="n">
        <v>49</v>
      </c>
      <c r="B58" s="21" t="n">
        <v>113</v>
      </c>
      <c r="C58" s="22" t="s">
        <v>24</v>
      </c>
      <c r="D58" s="22"/>
      <c r="E58" s="14" t="s">
        <v>46</v>
      </c>
      <c r="F58" s="24" t="n">
        <f aca="false">F59</f>
        <v>3316</v>
      </c>
      <c r="G58" s="24" t="n">
        <f aca="false">G59</f>
        <v>3316</v>
      </c>
      <c r="H58" s="24" t="n">
        <f aca="false">H59</f>
        <v>2325</v>
      </c>
      <c r="I58" s="24" t="n">
        <f aca="false">H58/G58*100</f>
        <v>70.1145958986731</v>
      </c>
    </row>
    <row r="59" customFormat="false" ht="15" hidden="false" customHeight="false" outlineLevel="0" collapsed="false">
      <c r="A59" s="20" t="n">
        <v>50</v>
      </c>
      <c r="B59" s="26" t="n">
        <v>113</v>
      </c>
      <c r="C59" s="18" t="s">
        <v>24</v>
      </c>
      <c r="D59" s="18" t="s">
        <v>21</v>
      </c>
      <c r="E59" s="27" t="s">
        <v>22</v>
      </c>
      <c r="F59" s="28" t="n">
        <v>3316</v>
      </c>
      <c r="G59" s="28" t="n">
        <v>3316</v>
      </c>
      <c r="H59" s="28" t="n">
        <v>2325</v>
      </c>
      <c r="I59" s="28" t="n">
        <f aca="false">H59/G59*100</f>
        <v>70.1145958986731</v>
      </c>
    </row>
    <row r="60" customFormat="false" ht="26.25" hidden="false" customHeight="false" outlineLevel="0" collapsed="false">
      <c r="A60" s="20" t="n">
        <v>51</v>
      </c>
      <c r="B60" s="21" t="n">
        <v>113</v>
      </c>
      <c r="C60" s="22" t="s">
        <v>56</v>
      </c>
      <c r="D60" s="22"/>
      <c r="E60" s="25" t="s">
        <v>57</v>
      </c>
      <c r="F60" s="24" t="n">
        <f aca="false">F61+F65+F63</f>
        <v>5850.5</v>
      </c>
      <c r="G60" s="24" t="n">
        <f aca="false">G61+G65+G63</f>
        <v>5850.5</v>
      </c>
      <c r="H60" s="24" t="n">
        <f aca="false">H61+H65+H63</f>
        <v>5647.27</v>
      </c>
      <c r="I60" s="24" t="n">
        <f aca="false">H60/G60*100</f>
        <v>96.5262798051449</v>
      </c>
    </row>
    <row r="61" customFormat="false" ht="26.25" hidden="false" customHeight="false" outlineLevel="0" collapsed="false">
      <c r="A61" s="20" t="n">
        <v>52</v>
      </c>
      <c r="B61" s="21" t="n">
        <v>113</v>
      </c>
      <c r="C61" s="22" t="s">
        <v>58</v>
      </c>
      <c r="D61" s="22"/>
      <c r="E61" s="25" t="s">
        <v>59</v>
      </c>
      <c r="F61" s="24" t="n">
        <f aca="false">F62</f>
        <v>5718.5</v>
      </c>
      <c r="G61" s="24" t="n">
        <f aca="false">G62</f>
        <v>5718.5</v>
      </c>
      <c r="H61" s="24" t="n">
        <f aca="false">H62</f>
        <v>5515.47</v>
      </c>
      <c r="I61" s="24" t="n">
        <f aca="false">H61/G61*100</f>
        <v>96.4495934248492</v>
      </c>
    </row>
    <row r="62" s="34" customFormat="true" ht="15" hidden="false" customHeight="false" outlineLevel="0" collapsed="false">
      <c r="A62" s="20" t="n">
        <v>53</v>
      </c>
      <c r="B62" s="26" t="n">
        <v>113</v>
      </c>
      <c r="C62" s="18" t="s">
        <v>58</v>
      </c>
      <c r="D62" s="18" t="s">
        <v>60</v>
      </c>
      <c r="E62" s="36" t="s">
        <v>61</v>
      </c>
      <c r="F62" s="28" t="n">
        <f aca="false">5718.7-0.2</f>
        <v>5718.5</v>
      </c>
      <c r="G62" s="28" t="n">
        <f aca="false">5718.7-0.2</f>
        <v>5718.5</v>
      </c>
      <c r="H62" s="28" t="n">
        <v>5515.47</v>
      </c>
      <c r="I62" s="28" t="n">
        <f aca="false">H62/G62*100</f>
        <v>96.4495934248492</v>
      </c>
    </row>
    <row r="63" s="34" customFormat="true" ht="39" hidden="false" customHeight="false" outlineLevel="0" collapsed="false">
      <c r="A63" s="20" t="n">
        <v>54</v>
      </c>
      <c r="B63" s="21" t="n">
        <v>113</v>
      </c>
      <c r="C63" s="22" t="s">
        <v>62</v>
      </c>
      <c r="D63" s="22"/>
      <c r="E63" s="25" t="s">
        <v>63</v>
      </c>
      <c r="F63" s="24" t="n">
        <f aca="false">F64</f>
        <v>131.6</v>
      </c>
      <c r="G63" s="24" t="n">
        <f aca="false">G64</f>
        <v>131.6</v>
      </c>
      <c r="H63" s="24" t="n">
        <f aca="false">H64</f>
        <v>131.4</v>
      </c>
      <c r="I63" s="24" t="n">
        <f aca="false">H63/G63*100</f>
        <v>99.8480243161094</v>
      </c>
    </row>
    <row r="64" s="34" customFormat="true" ht="25.5" hidden="false" customHeight="false" outlineLevel="0" collapsed="false">
      <c r="A64" s="20" t="n">
        <v>55</v>
      </c>
      <c r="B64" s="26" t="n">
        <v>113</v>
      </c>
      <c r="C64" s="18" t="s">
        <v>62</v>
      </c>
      <c r="D64" s="18" t="s">
        <v>64</v>
      </c>
      <c r="E64" s="27" t="s">
        <v>65</v>
      </c>
      <c r="F64" s="28" t="n">
        <v>131.6</v>
      </c>
      <c r="G64" s="28" t="n">
        <v>131.6</v>
      </c>
      <c r="H64" s="28" t="n">
        <v>131.4</v>
      </c>
      <c r="I64" s="28" t="n">
        <f aca="false">H64/G64*100</f>
        <v>99.8480243161094</v>
      </c>
    </row>
    <row r="65" s="34" customFormat="true" ht="15.75" hidden="false" customHeight="false" outlineLevel="0" collapsed="false">
      <c r="A65" s="20" t="n">
        <v>56</v>
      </c>
      <c r="B65" s="21" t="n">
        <v>113</v>
      </c>
      <c r="C65" s="22" t="s">
        <v>66</v>
      </c>
      <c r="D65" s="22"/>
      <c r="E65" s="14" t="s">
        <v>67</v>
      </c>
      <c r="F65" s="24" t="n">
        <f aca="false">F66</f>
        <v>0.4</v>
      </c>
      <c r="G65" s="24" t="n">
        <f aca="false">G66</f>
        <v>0.4</v>
      </c>
      <c r="H65" s="24" t="n">
        <f aca="false">H66</f>
        <v>0.4</v>
      </c>
      <c r="I65" s="24" t="n">
        <f aca="false">H65/G65*100</f>
        <v>100</v>
      </c>
    </row>
    <row r="66" s="34" customFormat="true" ht="15" hidden="false" customHeight="false" outlineLevel="0" collapsed="false">
      <c r="A66" s="20" t="n">
        <v>57</v>
      </c>
      <c r="B66" s="26" t="n">
        <v>113</v>
      </c>
      <c r="C66" s="18" t="s">
        <v>66</v>
      </c>
      <c r="D66" s="18" t="s">
        <v>39</v>
      </c>
      <c r="E66" s="27" t="s">
        <v>68</v>
      </c>
      <c r="F66" s="28" t="n">
        <f aca="false">0.2+0.2</f>
        <v>0.4</v>
      </c>
      <c r="G66" s="28" t="n">
        <f aca="false">0.2+0.2</f>
        <v>0.4</v>
      </c>
      <c r="H66" s="28" t="n">
        <f aca="false">0.2+0.2</f>
        <v>0.4</v>
      </c>
      <c r="I66" s="28" t="n">
        <f aca="false">H66/G66*100</f>
        <v>100</v>
      </c>
    </row>
    <row r="67" s="11" customFormat="true" ht="15.75" hidden="false" customHeight="false" outlineLevel="0" collapsed="false">
      <c r="A67" s="20" t="n">
        <v>58</v>
      </c>
      <c r="B67" s="21" t="n">
        <v>113</v>
      </c>
      <c r="C67" s="22" t="s">
        <v>26</v>
      </c>
      <c r="D67" s="22"/>
      <c r="E67" s="14" t="s">
        <v>27</v>
      </c>
      <c r="F67" s="24" t="n">
        <f aca="false">F68</f>
        <v>15403</v>
      </c>
      <c r="G67" s="24" t="n">
        <f aca="false">G68</f>
        <v>15403</v>
      </c>
      <c r="H67" s="24" t="n">
        <f aca="false">H68</f>
        <v>10772.95</v>
      </c>
      <c r="I67" s="24" t="n">
        <f aca="false">H67/G67*100</f>
        <v>69.9405959877946</v>
      </c>
    </row>
    <row r="68" s="11" customFormat="true" ht="15.75" hidden="false" customHeight="false" outlineLevel="0" collapsed="false">
      <c r="A68" s="20" t="n">
        <v>59</v>
      </c>
      <c r="B68" s="21" t="n">
        <v>113</v>
      </c>
      <c r="C68" s="22" t="s">
        <v>28</v>
      </c>
      <c r="D68" s="22"/>
      <c r="E68" s="14" t="s">
        <v>29</v>
      </c>
      <c r="F68" s="24" t="n">
        <f aca="false">F69+F71+F70+F72+F73</f>
        <v>15403</v>
      </c>
      <c r="G68" s="24" t="n">
        <f aca="false">G69+G71+G70+G72+G73</f>
        <v>15403</v>
      </c>
      <c r="H68" s="24" t="n">
        <f aca="false">H69+H71+H70+H72+H73</f>
        <v>10772.95</v>
      </c>
      <c r="I68" s="24" t="n">
        <f aca="false">H68/G68*100</f>
        <v>69.9405959877946</v>
      </c>
    </row>
    <row r="69" s="34" customFormat="true" ht="15" hidden="false" customHeight="false" outlineLevel="0" collapsed="false">
      <c r="A69" s="20" t="n">
        <v>60</v>
      </c>
      <c r="B69" s="26" t="n">
        <v>113</v>
      </c>
      <c r="C69" s="18" t="s">
        <v>28</v>
      </c>
      <c r="D69" s="18" t="s">
        <v>69</v>
      </c>
      <c r="E69" s="27" t="s">
        <v>70</v>
      </c>
      <c r="F69" s="28" t="n">
        <v>7081.8</v>
      </c>
      <c r="G69" s="28" t="n">
        <v>7081.8</v>
      </c>
      <c r="H69" s="28" t="n">
        <v>4980.68</v>
      </c>
      <c r="I69" s="28" t="n">
        <f aca="false">H69/G69*100</f>
        <v>70.330706882431</v>
      </c>
    </row>
    <row r="70" s="34" customFormat="true" ht="25.5" hidden="false" customHeight="false" outlineLevel="0" collapsed="false">
      <c r="A70" s="20" t="n">
        <v>61</v>
      </c>
      <c r="B70" s="32" t="n">
        <v>113</v>
      </c>
      <c r="C70" s="18" t="s">
        <v>28</v>
      </c>
      <c r="D70" s="18" t="s">
        <v>30</v>
      </c>
      <c r="E70" s="27" t="s">
        <v>31</v>
      </c>
      <c r="F70" s="28" t="n">
        <v>1230.3</v>
      </c>
      <c r="G70" s="28" t="n">
        <v>1230.3</v>
      </c>
      <c r="H70" s="28" t="n">
        <v>1048.52</v>
      </c>
      <c r="I70" s="28" t="n">
        <f aca="false">H70/G70*100</f>
        <v>85.2247419328619</v>
      </c>
    </row>
    <row r="71" customFormat="false" ht="15" hidden="false" customHeight="false" outlineLevel="0" collapsed="false">
      <c r="A71" s="20" t="n">
        <v>62</v>
      </c>
      <c r="B71" s="26" t="n">
        <v>113</v>
      </c>
      <c r="C71" s="18" t="s">
        <v>28</v>
      </c>
      <c r="D71" s="18" t="s">
        <v>32</v>
      </c>
      <c r="E71" s="27" t="s">
        <v>33</v>
      </c>
      <c r="F71" s="28" t="n">
        <v>7007.2</v>
      </c>
      <c r="G71" s="28" t="n">
        <v>7007.2</v>
      </c>
      <c r="H71" s="28" t="n">
        <v>4713.39</v>
      </c>
      <c r="I71" s="28" t="n">
        <f aca="false">H71/G71*100</f>
        <v>67.2649560452106</v>
      </c>
    </row>
    <row r="72" customFormat="false" ht="15" hidden="false" customHeight="false" outlineLevel="0" collapsed="false">
      <c r="A72" s="20" t="n">
        <v>63</v>
      </c>
      <c r="B72" s="26" t="n">
        <v>113</v>
      </c>
      <c r="C72" s="18" t="s">
        <v>28</v>
      </c>
      <c r="D72" s="18" t="s">
        <v>71</v>
      </c>
      <c r="E72" s="27" t="s">
        <v>72</v>
      </c>
      <c r="F72" s="28" t="n">
        <v>43.1</v>
      </c>
      <c r="G72" s="28" t="n">
        <v>43.1</v>
      </c>
      <c r="H72" s="28" t="n">
        <v>0</v>
      </c>
      <c r="I72" s="28" t="n">
        <f aca="false">H72/G72*100</f>
        <v>0</v>
      </c>
    </row>
    <row r="73" customFormat="false" ht="15" hidden="false" customHeight="false" outlineLevel="0" collapsed="false">
      <c r="A73" s="20" t="n">
        <v>64</v>
      </c>
      <c r="B73" s="26" t="n">
        <v>113</v>
      </c>
      <c r="C73" s="18" t="s">
        <v>28</v>
      </c>
      <c r="D73" s="18" t="s">
        <v>39</v>
      </c>
      <c r="E73" s="27" t="s">
        <v>68</v>
      </c>
      <c r="F73" s="28" t="n">
        <v>40.6</v>
      </c>
      <c r="G73" s="28" t="n">
        <v>40.6</v>
      </c>
      <c r="H73" s="28" t="n">
        <v>30.36</v>
      </c>
      <c r="I73" s="28" t="n">
        <f aca="false">H73/G73*100</f>
        <v>74.7783251231527</v>
      </c>
    </row>
    <row r="74" customFormat="false" ht="53.25" hidden="false" customHeight="true" outlineLevel="0" collapsed="false">
      <c r="A74" s="20" t="n">
        <v>65</v>
      </c>
      <c r="B74" s="21" t="n">
        <v>113</v>
      </c>
      <c r="C74" s="35" t="s">
        <v>73</v>
      </c>
      <c r="D74" s="22"/>
      <c r="E74" s="14" t="s">
        <v>74</v>
      </c>
      <c r="F74" s="24" t="n">
        <f aca="false">F75</f>
        <v>173</v>
      </c>
      <c r="G74" s="24" t="n">
        <f aca="false">G75</f>
        <v>173</v>
      </c>
      <c r="H74" s="24" t="n">
        <f aca="false">H75</f>
        <v>93.55</v>
      </c>
      <c r="I74" s="24" t="n">
        <f aca="false">H74/G74*100</f>
        <v>54.0751445086705</v>
      </c>
    </row>
    <row r="75" customFormat="false" ht="15" hidden="false" customHeight="false" outlineLevel="0" collapsed="false">
      <c r="A75" s="20" t="n">
        <v>66</v>
      </c>
      <c r="B75" s="26" t="n">
        <v>113</v>
      </c>
      <c r="C75" s="18" t="s">
        <v>73</v>
      </c>
      <c r="D75" s="18" t="s">
        <v>32</v>
      </c>
      <c r="E75" s="27" t="s">
        <v>33</v>
      </c>
      <c r="F75" s="28" t="n">
        <v>173</v>
      </c>
      <c r="G75" s="28" t="n">
        <v>173</v>
      </c>
      <c r="H75" s="28" t="n">
        <v>93.55</v>
      </c>
      <c r="I75" s="28" t="n">
        <f aca="false">H75/G75*100</f>
        <v>54.0751445086705</v>
      </c>
    </row>
    <row r="76" s="11" customFormat="true" ht="66.75" hidden="false" customHeight="true" outlineLevel="0" collapsed="false">
      <c r="A76" s="20" t="n">
        <v>67</v>
      </c>
      <c r="B76" s="21" t="n">
        <v>113</v>
      </c>
      <c r="C76" s="35" t="s">
        <v>75</v>
      </c>
      <c r="D76" s="22"/>
      <c r="E76" s="14" t="s">
        <v>76</v>
      </c>
      <c r="F76" s="24" t="n">
        <f aca="false">F77</f>
        <v>0.1</v>
      </c>
      <c r="G76" s="24" t="n">
        <f aca="false">G77</f>
        <v>0.1</v>
      </c>
      <c r="H76" s="24" t="n">
        <f aca="false">H77</f>
        <v>0.1</v>
      </c>
      <c r="I76" s="24" t="n">
        <f aca="false">H76/G76*100</f>
        <v>100</v>
      </c>
    </row>
    <row r="77" customFormat="false" ht="15" hidden="false" customHeight="false" outlineLevel="0" collapsed="false">
      <c r="A77" s="20" t="n">
        <v>68</v>
      </c>
      <c r="B77" s="26" t="n">
        <v>113</v>
      </c>
      <c r="C77" s="18" t="s">
        <v>75</v>
      </c>
      <c r="D77" s="18" t="s">
        <v>32</v>
      </c>
      <c r="E77" s="27" t="s">
        <v>33</v>
      </c>
      <c r="F77" s="28" t="n">
        <v>0.1</v>
      </c>
      <c r="G77" s="28" t="n">
        <v>0.1</v>
      </c>
      <c r="H77" s="28" t="n">
        <v>0.1</v>
      </c>
      <c r="I77" s="28" t="n">
        <f aca="false">H77/G77*100</f>
        <v>100</v>
      </c>
    </row>
    <row r="78" s="11" customFormat="true" ht="25.5" hidden="false" customHeight="false" outlineLevel="0" collapsed="false">
      <c r="A78" s="20" t="n">
        <v>69</v>
      </c>
      <c r="B78" s="21" t="n">
        <v>113</v>
      </c>
      <c r="C78" s="35" t="s">
        <v>77</v>
      </c>
      <c r="D78" s="22"/>
      <c r="E78" s="14" t="s">
        <v>78</v>
      </c>
      <c r="F78" s="24" t="n">
        <f aca="false">F79+F80</f>
        <v>83.4</v>
      </c>
      <c r="G78" s="24" t="n">
        <f aca="false">G79+G80</f>
        <v>83.4</v>
      </c>
      <c r="H78" s="24" t="n">
        <f aca="false">H79+H80</f>
        <v>54.76</v>
      </c>
      <c r="I78" s="24" t="n">
        <f aca="false">H78/G78*100</f>
        <v>65.6594724220624</v>
      </c>
    </row>
    <row r="79" s="34" customFormat="true" ht="25.5" hidden="false" customHeight="false" outlineLevel="0" collapsed="false">
      <c r="A79" s="20" t="n">
        <v>70</v>
      </c>
      <c r="B79" s="26" t="n">
        <v>113</v>
      </c>
      <c r="C79" s="19" t="s">
        <v>77</v>
      </c>
      <c r="D79" s="18" t="s">
        <v>30</v>
      </c>
      <c r="E79" s="27" t="s">
        <v>31</v>
      </c>
      <c r="F79" s="28" t="n">
        <v>65</v>
      </c>
      <c r="G79" s="28" t="n">
        <v>65</v>
      </c>
      <c r="H79" s="28" t="n">
        <v>41.22</v>
      </c>
      <c r="I79" s="28" t="n">
        <f aca="false">H79/G79*100</f>
        <v>63.4153846153846</v>
      </c>
    </row>
    <row r="80" customFormat="false" ht="15" hidden="false" customHeight="false" outlineLevel="0" collapsed="false">
      <c r="A80" s="20" t="n">
        <v>71</v>
      </c>
      <c r="B80" s="26" t="n">
        <v>113</v>
      </c>
      <c r="C80" s="18" t="s">
        <v>77</v>
      </c>
      <c r="D80" s="18" t="s">
        <v>32</v>
      </c>
      <c r="E80" s="27" t="s">
        <v>33</v>
      </c>
      <c r="F80" s="28" t="n">
        <v>18.4</v>
      </c>
      <c r="G80" s="28" t="n">
        <v>18.4</v>
      </c>
      <c r="H80" s="28" t="n">
        <v>13.54</v>
      </c>
      <c r="I80" s="28" t="n">
        <f aca="false">H80/G80*100</f>
        <v>73.5869565217391</v>
      </c>
    </row>
    <row r="81" customFormat="false" ht="15.75" hidden="false" customHeight="false" outlineLevel="0" collapsed="false">
      <c r="A81" s="20" t="n">
        <v>72</v>
      </c>
      <c r="B81" s="21" t="n">
        <v>113</v>
      </c>
      <c r="C81" s="22" t="s">
        <v>41</v>
      </c>
      <c r="D81" s="22"/>
      <c r="E81" s="14" t="s">
        <v>42</v>
      </c>
      <c r="F81" s="24" t="n">
        <f aca="false">F82</f>
        <v>30</v>
      </c>
      <c r="G81" s="24" t="n">
        <f aca="false">G82</f>
        <v>30</v>
      </c>
      <c r="H81" s="24" t="n">
        <f aca="false">H82</f>
        <v>0</v>
      </c>
      <c r="I81" s="24" t="n">
        <f aca="false">H81/G81*100</f>
        <v>0</v>
      </c>
    </row>
    <row r="82" customFormat="false" ht="25.5" hidden="false" customHeight="false" outlineLevel="0" collapsed="false">
      <c r="A82" s="20" t="n">
        <v>73</v>
      </c>
      <c r="B82" s="21" t="n">
        <v>113</v>
      </c>
      <c r="C82" s="35" t="s">
        <v>43</v>
      </c>
      <c r="D82" s="22"/>
      <c r="E82" s="14" t="s">
        <v>44</v>
      </c>
      <c r="F82" s="24" t="n">
        <f aca="false">F83</f>
        <v>30</v>
      </c>
      <c r="G82" s="24" t="n">
        <f aca="false">G83</f>
        <v>30</v>
      </c>
      <c r="H82" s="24" t="n">
        <f aca="false">H83</f>
        <v>0</v>
      </c>
      <c r="I82" s="24" t="n">
        <f aca="false">H82/G82*100</f>
        <v>0</v>
      </c>
    </row>
    <row r="83" customFormat="false" ht="15" hidden="false" customHeight="false" outlineLevel="0" collapsed="false">
      <c r="A83" s="20" t="n">
        <v>74</v>
      </c>
      <c r="B83" s="26" t="n">
        <v>113</v>
      </c>
      <c r="C83" s="19" t="s">
        <v>43</v>
      </c>
      <c r="D83" s="18" t="s">
        <v>32</v>
      </c>
      <c r="E83" s="27" t="s">
        <v>33</v>
      </c>
      <c r="F83" s="28" t="n">
        <v>30</v>
      </c>
      <c r="G83" s="28" t="n">
        <v>30</v>
      </c>
      <c r="H83" s="28" t="n">
        <v>0</v>
      </c>
      <c r="I83" s="28" t="n">
        <f aca="false">H83/G83*100</f>
        <v>0</v>
      </c>
    </row>
    <row r="84" customFormat="false" ht="15.75" hidden="false" customHeight="false" outlineLevel="0" collapsed="false">
      <c r="A84" s="20" t="n">
        <v>75</v>
      </c>
      <c r="B84" s="21" t="n">
        <v>200</v>
      </c>
      <c r="C84" s="22"/>
      <c r="D84" s="22"/>
      <c r="E84" s="23" t="s">
        <v>79</v>
      </c>
      <c r="F84" s="24" t="n">
        <f aca="false">F85</f>
        <v>1336.6</v>
      </c>
      <c r="G84" s="24" t="n">
        <f aca="false">G85</f>
        <v>1336.6</v>
      </c>
      <c r="H84" s="24" t="n">
        <f aca="false">H85</f>
        <v>907.95</v>
      </c>
      <c r="I84" s="24" t="n">
        <f aca="false">H84/G84*100</f>
        <v>67.9298219362562</v>
      </c>
    </row>
    <row r="85" customFormat="false" ht="15.75" hidden="false" customHeight="false" outlineLevel="0" collapsed="false">
      <c r="A85" s="20" t="n">
        <v>76</v>
      </c>
      <c r="B85" s="21" t="n">
        <v>203</v>
      </c>
      <c r="C85" s="22"/>
      <c r="D85" s="22"/>
      <c r="E85" s="14" t="s">
        <v>80</v>
      </c>
      <c r="F85" s="24" t="n">
        <f aca="false">F86</f>
        <v>1336.6</v>
      </c>
      <c r="G85" s="24" t="n">
        <f aca="false">G86</f>
        <v>1336.6</v>
      </c>
      <c r="H85" s="24" t="n">
        <f aca="false">H86</f>
        <v>907.95</v>
      </c>
      <c r="I85" s="24" t="n">
        <f aca="false">H85/G85*100</f>
        <v>67.9298219362562</v>
      </c>
    </row>
    <row r="86" customFormat="false" ht="15.75" hidden="false" customHeight="false" outlineLevel="0" collapsed="false">
      <c r="A86" s="20" t="n">
        <v>77</v>
      </c>
      <c r="B86" s="21" t="n">
        <v>203</v>
      </c>
      <c r="C86" s="22" t="s">
        <v>81</v>
      </c>
      <c r="D86" s="22"/>
      <c r="E86" s="14" t="s">
        <v>82</v>
      </c>
      <c r="F86" s="24" t="n">
        <f aca="false">F87</f>
        <v>1336.6</v>
      </c>
      <c r="G86" s="24" t="n">
        <f aca="false">G87</f>
        <v>1336.6</v>
      </c>
      <c r="H86" s="24" t="n">
        <f aca="false">H87</f>
        <v>907.95</v>
      </c>
      <c r="I86" s="24" t="n">
        <f aca="false">H86/G86*100</f>
        <v>67.9298219362562</v>
      </c>
    </row>
    <row r="87" customFormat="false" ht="27.75" hidden="false" customHeight="true" outlineLevel="0" collapsed="false">
      <c r="A87" s="20" t="n">
        <v>78</v>
      </c>
      <c r="B87" s="21" t="n">
        <v>203</v>
      </c>
      <c r="C87" s="22" t="s">
        <v>83</v>
      </c>
      <c r="D87" s="22"/>
      <c r="E87" s="14" t="s">
        <v>84</v>
      </c>
      <c r="F87" s="24" t="n">
        <f aca="false">F88+F90+F89</f>
        <v>1336.6</v>
      </c>
      <c r="G87" s="24" t="n">
        <f aca="false">G88+G90+G89</f>
        <v>1336.6</v>
      </c>
      <c r="H87" s="24" t="n">
        <f aca="false">H88+H90+H89</f>
        <v>907.95</v>
      </c>
      <c r="I87" s="24" t="n">
        <f aca="false">H87/G87*100</f>
        <v>67.9298219362562</v>
      </c>
    </row>
    <row r="88" customFormat="false" ht="15" hidden="false" customHeight="false" outlineLevel="0" collapsed="false">
      <c r="A88" s="20" t="n">
        <v>79</v>
      </c>
      <c r="B88" s="26" t="n">
        <v>203</v>
      </c>
      <c r="C88" s="18" t="s">
        <v>83</v>
      </c>
      <c r="D88" s="18" t="s">
        <v>21</v>
      </c>
      <c r="E88" s="27" t="s">
        <v>22</v>
      </c>
      <c r="F88" s="28" t="n">
        <v>1117</v>
      </c>
      <c r="G88" s="28" t="n">
        <v>1117</v>
      </c>
      <c r="H88" s="28" t="n">
        <v>770.35</v>
      </c>
      <c r="I88" s="28" t="n">
        <f aca="false">H88/G88*100</f>
        <v>68.9659803043868</v>
      </c>
    </row>
    <row r="89" customFormat="false" ht="25.5" hidden="false" customHeight="false" outlineLevel="0" collapsed="false">
      <c r="A89" s="20" t="n">
        <v>80</v>
      </c>
      <c r="B89" s="26" t="n">
        <v>203</v>
      </c>
      <c r="C89" s="18" t="s">
        <v>83</v>
      </c>
      <c r="D89" s="18" t="s">
        <v>30</v>
      </c>
      <c r="E89" s="27" t="s">
        <v>31</v>
      </c>
      <c r="F89" s="28" t="n">
        <v>13</v>
      </c>
      <c r="G89" s="28" t="n">
        <v>13</v>
      </c>
      <c r="H89" s="28" t="n">
        <v>9.27</v>
      </c>
      <c r="I89" s="28" t="n">
        <f aca="false">H89/G89*100</f>
        <v>71.3076923076923</v>
      </c>
    </row>
    <row r="90" customFormat="false" ht="15" hidden="false" customHeight="false" outlineLevel="0" collapsed="false">
      <c r="A90" s="20" t="n">
        <v>81</v>
      </c>
      <c r="B90" s="26" t="n">
        <v>203</v>
      </c>
      <c r="C90" s="18" t="s">
        <v>83</v>
      </c>
      <c r="D90" s="18" t="s">
        <v>32</v>
      </c>
      <c r="E90" s="27" t="s">
        <v>33</v>
      </c>
      <c r="F90" s="28" t="n">
        <v>206.6</v>
      </c>
      <c r="G90" s="28" t="n">
        <v>206.6</v>
      </c>
      <c r="H90" s="28" t="n">
        <v>128.33</v>
      </c>
      <c r="I90" s="28" t="n">
        <f aca="false">H90/G90*100</f>
        <v>62.1151984511133</v>
      </c>
    </row>
    <row r="91" customFormat="false" ht="31.5" hidden="false" customHeight="false" outlineLevel="0" collapsed="false">
      <c r="A91" s="20" t="n">
        <v>82</v>
      </c>
      <c r="B91" s="21" t="n">
        <v>300</v>
      </c>
      <c r="C91" s="22"/>
      <c r="D91" s="22"/>
      <c r="E91" s="23" t="s">
        <v>85</v>
      </c>
      <c r="F91" s="24" t="n">
        <f aca="false">F92+F105+F109</f>
        <v>4038.2</v>
      </c>
      <c r="G91" s="24" t="n">
        <f aca="false">G92+G105+G109</f>
        <v>5138.2</v>
      </c>
      <c r="H91" s="24" t="n">
        <f aca="false">H92+H105+H109</f>
        <v>3617.58</v>
      </c>
      <c r="I91" s="24" t="n">
        <f aca="false">H91/G91*100</f>
        <v>70.4055895060527</v>
      </c>
    </row>
    <row r="92" customFormat="false" ht="25.5" hidden="false" customHeight="false" outlineLevel="0" collapsed="false">
      <c r="A92" s="20" t="n">
        <v>83</v>
      </c>
      <c r="B92" s="21" t="n">
        <v>309</v>
      </c>
      <c r="C92" s="22"/>
      <c r="D92" s="22"/>
      <c r="E92" s="14" t="s">
        <v>86</v>
      </c>
      <c r="F92" s="24" t="n">
        <f aca="false">F95+F102+F93</f>
        <v>2852</v>
      </c>
      <c r="G92" s="24" t="n">
        <f aca="false">G95+G102+G93</f>
        <v>3952</v>
      </c>
      <c r="H92" s="24" t="n">
        <f aca="false">H95+H102+H93</f>
        <v>2839.88</v>
      </c>
      <c r="I92" s="24" t="n">
        <f aca="false">H92/G92*100</f>
        <v>71.8593117408907</v>
      </c>
    </row>
    <row r="93" s="38" customFormat="true" ht="15.75" hidden="false" customHeight="false" outlineLevel="0" collapsed="false">
      <c r="A93" s="20" t="n">
        <v>84</v>
      </c>
      <c r="B93" s="37" t="n">
        <v>309</v>
      </c>
      <c r="C93" s="35" t="s">
        <v>51</v>
      </c>
      <c r="D93" s="35"/>
      <c r="E93" s="14" t="s">
        <v>52</v>
      </c>
      <c r="F93" s="24" t="n">
        <v>0</v>
      </c>
      <c r="G93" s="24" t="n">
        <f aca="false">G94</f>
        <v>100</v>
      </c>
      <c r="H93" s="24" t="n">
        <f aca="false">H94</f>
        <v>99.4</v>
      </c>
      <c r="I93" s="24" t="n">
        <f aca="false">H93/G93*100</f>
        <v>99.4</v>
      </c>
    </row>
    <row r="94" s="41" customFormat="true" ht="15" hidden="false" customHeight="false" outlineLevel="0" collapsed="false">
      <c r="A94" s="20" t="n">
        <v>85</v>
      </c>
      <c r="B94" s="39" t="n">
        <v>309</v>
      </c>
      <c r="C94" s="19" t="s">
        <v>51</v>
      </c>
      <c r="D94" s="19" t="s">
        <v>32</v>
      </c>
      <c r="E94" s="40" t="s">
        <v>33</v>
      </c>
      <c r="F94" s="28" t="n">
        <v>0</v>
      </c>
      <c r="G94" s="28" t="n">
        <v>100</v>
      </c>
      <c r="H94" s="28" t="n">
        <v>99.4</v>
      </c>
      <c r="I94" s="28" t="n">
        <f aca="false">H94/G94*100</f>
        <v>99.4</v>
      </c>
    </row>
    <row r="95" customFormat="false" ht="25.5" hidden="false" customHeight="false" outlineLevel="0" collapsed="false">
      <c r="A95" s="20" t="n">
        <v>86</v>
      </c>
      <c r="B95" s="21" t="n">
        <v>309</v>
      </c>
      <c r="C95" s="22" t="n">
        <v>2180000</v>
      </c>
      <c r="D95" s="22"/>
      <c r="E95" s="14" t="s">
        <v>87</v>
      </c>
      <c r="F95" s="24" t="n">
        <f aca="false">F96+F98</f>
        <v>2754</v>
      </c>
      <c r="G95" s="24" t="n">
        <f aca="false">G96+G98</f>
        <v>3754</v>
      </c>
      <c r="H95" s="24" t="n">
        <f aca="false">H96+H98</f>
        <v>2665.55</v>
      </c>
      <c r="I95" s="24" t="n">
        <f aca="false">H95/G95*100</f>
        <v>71.0055940330314</v>
      </c>
    </row>
    <row r="96" customFormat="false" ht="38.25" hidden="false" customHeight="false" outlineLevel="0" collapsed="false">
      <c r="A96" s="20" t="n">
        <v>87</v>
      </c>
      <c r="B96" s="21" t="n">
        <v>309</v>
      </c>
      <c r="C96" s="22" t="n">
        <v>2180100</v>
      </c>
      <c r="D96" s="22"/>
      <c r="E96" s="14" t="s">
        <v>88</v>
      </c>
      <c r="F96" s="24" t="n">
        <f aca="false">F97</f>
        <v>695</v>
      </c>
      <c r="G96" s="24" t="n">
        <f aca="false">G97</f>
        <v>1695</v>
      </c>
      <c r="H96" s="24" t="n">
        <f aca="false">H97</f>
        <v>1517.34</v>
      </c>
      <c r="I96" s="24" t="n">
        <f aca="false">H96/G96*100</f>
        <v>89.5185840707965</v>
      </c>
    </row>
    <row r="97" customFormat="false" ht="15" hidden="false" customHeight="false" outlineLevel="0" collapsed="false">
      <c r="A97" s="20" t="n">
        <v>88</v>
      </c>
      <c r="B97" s="26" t="n">
        <v>309</v>
      </c>
      <c r="C97" s="18" t="n">
        <v>2180100</v>
      </c>
      <c r="D97" s="18" t="s">
        <v>32</v>
      </c>
      <c r="E97" s="27" t="s">
        <v>33</v>
      </c>
      <c r="F97" s="28" t="n">
        <v>695</v>
      </c>
      <c r="G97" s="28" t="n">
        <v>1695</v>
      </c>
      <c r="H97" s="28" t="n">
        <v>1517.34</v>
      </c>
      <c r="I97" s="28" t="n">
        <f aca="false">H97/G97*100</f>
        <v>89.5185840707965</v>
      </c>
    </row>
    <row r="98" s="11" customFormat="true" ht="30.75" hidden="false" customHeight="true" outlineLevel="0" collapsed="false">
      <c r="A98" s="20" t="n">
        <v>89</v>
      </c>
      <c r="B98" s="21" t="n">
        <v>309</v>
      </c>
      <c r="C98" s="22" t="s">
        <v>89</v>
      </c>
      <c r="D98" s="22"/>
      <c r="E98" s="14" t="s">
        <v>90</v>
      </c>
      <c r="F98" s="24" t="n">
        <f aca="false">F99+F101+F100</f>
        <v>2059</v>
      </c>
      <c r="G98" s="24" t="n">
        <f aca="false">G99+G101+G100</f>
        <v>2059</v>
      </c>
      <c r="H98" s="24" t="n">
        <f aca="false">H99+H101+H100</f>
        <v>1148.21</v>
      </c>
      <c r="I98" s="24" t="n">
        <f aca="false">H98/G98*100</f>
        <v>55.765420106848</v>
      </c>
    </row>
    <row r="99" customFormat="false" ht="15" hidden="false" customHeight="false" outlineLevel="0" collapsed="false">
      <c r="A99" s="20" t="n">
        <v>90</v>
      </c>
      <c r="B99" s="26" t="n">
        <v>309</v>
      </c>
      <c r="C99" s="18" t="s">
        <v>89</v>
      </c>
      <c r="D99" s="18" t="s">
        <v>69</v>
      </c>
      <c r="E99" s="27" t="s">
        <v>70</v>
      </c>
      <c r="F99" s="28" t="n">
        <v>1433</v>
      </c>
      <c r="G99" s="28" t="n">
        <v>1433</v>
      </c>
      <c r="H99" s="28" t="n">
        <v>1095.01</v>
      </c>
      <c r="I99" s="28" t="n">
        <f aca="false">H99/G99*100</f>
        <v>76.413817166783</v>
      </c>
    </row>
    <row r="100" customFormat="false" ht="25.5" hidden="false" customHeight="false" outlineLevel="0" collapsed="false">
      <c r="A100" s="20" t="n">
        <v>91</v>
      </c>
      <c r="B100" s="26" t="n">
        <v>309</v>
      </c>
      <c r="C100" s="18" t="s">
        <v>89</v>
      </c>
      <c r="D100" s="18" t="s">
        <v>30</v>
      </c>
      <c r="E100" s="27" t="s">
        <v>31</v>
      </c>
      <c r="F100" s="28" t="n">
        <v>448.9</v>
      </c>
      <c r="G100" s="28" t="n">
        <v>448.9</v>
      </c>
      <c r="H100" s="28" t="n">
        <v>14.32</v>
      </c>
      <c r="I100" s="28" t="n">
        <f aca="false">H100/G100*100</f>
        <v>3.19002004900869</v>
      </c>
    </row>
    <row r="101" customFormat="false" ht="15" hidden="false" customHeight="false" outlineLevel="0" collapsed="false">
      <c r="A101" s="20" t="n">
        <v>92</v>
      </c>
      <c r="B101" s="26" t="n">
        <v>309</v>
      </c>
      <c r="C101" s="18" t="s">
        <v>89</v>
      </c>
      <c r="D101" s="18" t="s">
        <v>32</v>
      </c>
      <c r="E101" s="27" t="s">
        <v>33</v>
      </c>
      <c r="F101" s="28" t="n">
        <v>177.1</v>
      </c>
      <c r="G101" s="28" t="n">
        <v>177.1</v>
      </c>
      <c r="H101" s="28" t="n">
        <v>38.88</v>
      </c>
      <c r="I101" s="28" t="n">
        <f aca="false">H101/G101*100</f>
        <v>21.9536984754376</v>
      </c>
    </row>
    <row r="102" customFormat="false" ht="15.75" hidden="false" customHeight="false" outlineLevel="0" collapsed="false">
      <c r="A102" s="20" t="n">
        <v>93</v>
      </c>
      <c r="B102" s="21" t="n">
        <v>309</v>
      </c>
      <c r="C102" s="22" t="n">
        <v>2190000</v>
      </c>
      <c r="D102" s="22"/>
      <c r="E102" s="14" t="s">
        <v>91</v>
      </c>
      <c r="F102" s="24" t="n">
        <f aca="false">F103</f>
        <v>98</v>
      </c>
      <c r="G102" s="24" t="n">
        <f aca="false">G103</f>
        <v>98</v>
      </c>
      <c r="H102" s="24" t="n">
        <f aca="false">H103</f>
        <v>74.93</v>
      </c>
      <c r="I102" s="24" t="n">
        <f aca="false">H102/G102*100</f>
        <v>76.4591836734694</v>
      </c>
    </row>
    <row r="103" customFormat="false" ht="27.75" hidden="false" customHeight="true" outlineLevel="0" collapsed="false">
      <c r="A103" s="20" t="n">
        <v>94</v>
      </c>
      <c r="B103" s="21" t="n">
        <v>309</v>
      </c>
      <c r="C103" s="22" t="n">
        <v>2190100</v>
      </c>
      <c r="D103" s="22"/>
      <c r="E103" s="14" t="s">
        <v>92</v>
      </c>
      <c r="F103" s="24" t="n">
        <f aca="false">F104</f>
        <v>98</v>
      </c>
      <c r="G103" s="24" t="n">
        <f aca="false">G104</f>
        <v>98</v>
      </c>
      <c r="H103" s="24" t="n">
        <f aca="false">H104</f>
        <v>74.93</v>
      </c>
      <c r="I103" s="24" t="n">
        <f aca="false">H103/G103*100</f>
        <v>76.4591836734694</v>
      </c>
    </row>
    <row r="104" customFormat="false" ht="15" hidden="false" customHeight="false" outlineLevel="0" collapsed="false">
      <c r="A104" s="20" t="n">
        <v>95</v>
      </c>
      <c r="B104" s="26" t="n">
        <v>309</v>
      </c>
      <c r="C104" s="18" t="n">
        <v>2190100</v>
      </c>
      <c r="D104" s="18" t="s">
        <v>32</v>
      </c>
      <c r="E104" s="27" t="s">
        <v>33</v>
      </c>
      <c r="F104" s="28" t="n">
        <v>98</v>
      </c>
      <c r="G104" s="28" t="n">
        <v>98</v>
      </c>
      <c r="H104" s="28" t="n">
        <v>74.93</v>
      </c>
      <c r="I104" s="28" t="n">
        <f aca="false">H104/G104*100</f>
        <v>76.4591836734694</v>
      </c>
    </row>
    <row r="105" customFormat="false" ht="15.75" hidden="false" customHeight="false" outlineLevel="0" collapsed="false">
      <c r="A105" s="20" t="n">
        <v>96</v>
      </c>
      <c r="B105" s="21" t="n">
        <v>310</v>
      </c>
      <c r="C105" s="22"/>
      <c r="D105" s="22"/>
      <c r="E105" s="14" t="s">
        <v>93</v>
      </c>
      <c r="F105" s="24" t="n">
        <f aca="false">F106</f>
        <v>1086.2</v>
      </c>
      <c r="G105" s="24" t="n">
        <f aca="false">G106</f>
        <v>1086.2</v>
      </c>
      <c r="H105" s="24" t="n">
        <f aca="false">H106</f>
        <v>777.7</v>
      </c>
      <c r="I105" s="24" t="n">
        <f aca="false">H105/G105*100</f>
        <v>71.5982323697293</v>
      </c>
    </row>
    <row r="106" customFormat="false" ht="25.5" hidden="false" customHeight="false" outlineLevel="0" collapsed="false">
      <c r="A106" s="20" t="n">
        <v>97</v>
      </c>
      <c r="B106" s="21" t="n">
        <v>310</v>
      </c>
      <c r="C106" s="22" t="n">
        <v>2470000</v>
      </c>
      <c r="D106" s="22"/>
      <c r="E106" s="14" t="s">
        <v>94</v>
      </c>
      <c r="F106" s="24" t="n">
        <f aca="false">F107</f>
        <v>1086.2</v>
      </c>
      <c r="G106" s="24" t="n">
        <f aca="false">G107</f>
        <v>1086.2</v>
      </c>
      <c r="H106" s="24" t="n">
        <f aca="false">H107</f>
        <v>777.7</v>
      </c>
      <c r="I106" s="24" t="n">
        <f aca="false">H106/G106*100</f>
        <v>71.5982323697293</v>
      </c>
    </row>
    <row r="107" customFormat="false" ht="15.75" hidden="false" customHeight="false" outlineLevel="0" collapsed="false">
      <c r="A107" s="20" t="n">
        <v>98</v>
      </c>
      <c r="B107" s="21" t="n">
        <v>310</v>
      </c>
      <c r="C107" s="22" t="n">
        <v>2479900</v>
      </c>
      <c r="D107" s="22"/>
      <c r="E107" s="14" t="s">
        <v>29</v>
      </c>
      <c r="F107" s="24" t="n">
        <f aca="false">F108</f>
        <v>1086.2</v>
      </c>
      <c r="G107" s="24" t="n">
        <f aca="false">G108</f>
        <v>1086.2</v>
      </c>
      <c r="H107" s="24" t="n">
        <f aca="false">H108</f>
        <v>777.7</v>
      </c>
      <c r="I107" s="24" t="n">
        <f aca="false">H107/G107*100</f>
        <v>71.5982323697293</v>
      </c>
    </row>
    <row r="108" customFormat="false" ht="15" hidden="false" customHeight="false" outlineLevel="0" collapsed="false">
      <c r="A108" s="20" t="n">
        <v>99</v>
      </c>
      <c r="B108" s="26" t="n">
        <v>310</v>
      </c>
      <c r="C108" s="18" t="s">
        <v>95</v>
      </c>
      <c r="D108" s="18" t="s">
        <v>32</v>
      </c>
      <c r="E108" s="27" t="s">
        <v>33</v>
      </c>
      <c r="F108" s="28" t="n">
        <v>1086.2</v>
      </c>
      <c r="G108" s="28" t="n">
        <v>1086.2</v>
      </c>
      <c r="H108" s="28" t="n">
        <v>777.7</v>
      </c>
      <c r="I108" s="28" t="n">
        <f aca="false">H108/G108*100</f>
        <v>71.5982323697293</v>
      </c>
    </row>
    <row r="109" customFormat="false" ht="25.5" hidden="false" customHeight="false" outlineLevel="0" collapsed="false">
      <c r="A109" s="20" t="n">
        <v>100</v>
      </c>
      <c r="B109" s="21" t="n">
        <v>314</v>
      </c>
      <c r="C109" s="22"/>
      <c r="D109" s="22"/>
      <c r="E109" s="14" t="s">
        <v>96</v>
      </c>
      <c r="F109" s="24" t="n">
        <f aca="false">F110</f>
        <v>100</v>
      </c>
      <c r="G109" s="24" t="n">
        <f aca="false">G110</f>
        <v>100</v>
      </c>
      <c r="H109" s="24" t="n">
        <f aca="false">H110</f>
        <v>0</v>
      </c>
      <c r="I109" s="24" t="n">
        <f aca="false">H109/G109*100</f>
        <v>0</v>
      </c>
    </row>
    <row r="110" customFormat="false" ht="27" hidden="false" customHeight="true" outlineLevel="0" collapsed="false">
      <c r="A110" s="20" t="n">
        <v>101</v>
      </c>
      <c r="B110" s="21" t="n">
        <v>314</v>
      </c>
      <c r="C110" s="22" t="s">
        <v>97</v>
      </c>
      <c r="D110" s="22"/>
      <c r="E110" s="14" t="s">
        <v>94</v>
      </c>
      <c r="F110" s="24" t="n">
        <f aca="false">F111</f>
        <v>100</v>
      </c>
      <c r="G110" s="24" t="n">
        <f aca="false">G111</f>
        <v>100</v>
      </c>
      <c r="H110" s="24" t="n">
        <f aca="false">H111</f>
        <v>0</v>
      </c>
      <c r="I110" s="24" t="n">
        <f aca="false">H110/G110*100</f>
        <v>0</v>
      </c>
    </row>
    <row r="111" customFormat="false" ht="15" hidden="false" customHeight="false" outlineLevel="0" collapsed="false">
      <c r="A111" s="20" t="n">
        <v>102</v>
      </c>
      <c r="B111" s="26" t="n">
        <v>314</v>
      </c>
      <c r="C111" s="18" t="s">
        <v>97</v>
      </c>
      <c r="D111" s="18" t="s">
        <v>32</v>
      </c>
      <c r="E111" s="27" t="s">
        <v>33</v>
      </c>
      <c r="F111" s="28" t="n">
        <f aca="false">50+50</f>
        <v>100</v>
      </c>
      <c r="G111" s="28" t="n">
        <f aca="false">50+50</f>
        <v>100</v>
      </c>
      <c r="H111" s="28" t="n">
        <v>0</v>
      </c>
      <c r="I111" s="28" t="n">
        <f aca="false">H111/G111*100</f>
        <v>0</v>
      </c>
    </row>
    <row r="112" customFormat="false" ht="15.75" hidden="false" customHeight="false" outlineLevel="0" collapsed="false">
      <c r="A112" s="20" t="n">
        <v>103</v>
      </c>
      <c r="B112" s="21" t="n">
        <v>400</v>
      </c>
      <c r="C112" s="22"/>
      <c r="D112" s="22"/>
      <c r="E112" s="23" t="s">
        <v>98</v>
      </c>
      <c r="F112" s="24" t="n">
        <f aca="false">F125+F132+F150+F146+F113</f>
        <v>78252.7</v>
      </c>
      <c r="G112" s="24" t="n">
        <f aca="false">G125+G132+G150+G146+G113</f>
        <v>78507.4</v>
      </c>
      <c r="H112" s="24" t="n">
        <f aca="false">H125+H132+H150+H146+H113</f>
        <v>48351.18</v>
      </c>
      <c r="I112" s="24" t="n">
        <f aca="false">H112/G112*100</f>
        <v>61.588054119739</v>
      </c>
    </row>
    <row r="113" customFormat="false" ht="15.75" hidden="false" customHeight="false" outlineLevel="0" collapsed="false">
      <c r="A113" s="20" t="n">
        <v>104</v>
      </c>
      <c r="B113" s="21" t="n">
        <v>406</v>
      </c>
      <c r="C113" s="22"/>
      <c r="D113" s="22"/>
      <c r="E113" s="14" t="s">
        <v>99</v>
      </c>
      <c r="F113" s="24" t="n">
        <f aca="false">F114+F121+F118</f>
        <v>9500</v>
      </c>
      <c r="G113" s="24" t="n">
        <f aca="false">G114+G121+G118</f>
        <v>9500</v>
      </c>
      <c r="H113" s="24" t="n">
        <f aca="false">H114+H121+H118</f>
        <v>549</v>
      </c>
      <c r="I113" s="24" t="n">
        <f aca="false">H113/G113*100</f>
        <v>5.77894736842105</v>
      </c>
    </row>
    <row r="114" customFormat="false" ht="15.75" hidden="false" customHeight="false" outlineLevel="0" collapsed="false">
      <c r="A114" s="20" t="n">
        <v>105</v>
      </c>
      <c r="B114" s="21" t="n">
        <v>406</v>
      </c>
      <c r="C114" s="22" t="s">
        <v>100</v>
      </c>
      <c r="D114" s="22"/>
      <c r="E114" s="14" t="s">
        <v>101</v>
      </c>
      <c r="F114" s="24" t="n">
        <f aca="false">F115</f>
        <v>5900</v>
      </c>
      <c r="G114" s="24" t="n">
        <f aca="false">G115</f>
        <v>5900</v>
      </c>
      <c r="H114" s="24" t="n">
        <f aca="false">H115</f>
        <v>549</v>
      </c>
      <c r="I114" s="24" t="n">
        <f aca="false">H114/G114*100</f>
        <v>9.30508474576271</v>
      </c>
    </row>
    <row r="115" customFormat="false" ht="15.75" hidden="false" customHeight="false" outlineLevel="0" collapsed="false">
      <c r="A115" s="20" t="n">
        <v>106</v>
      </c>
      <c r="B115" s="21" t="n">
        <v>406</v>
      </c>
      <c r="C115" s="22" t="s">
        <v>102</v>
      </c>
      <c r="D115" s="22"/>
      <c r="E115" s="14" t="s">
        <v>103</v>
      </c>
      <c r="F115" s="24" t="n">
        <f aca="false">F117+F116</f>
        <v>5900</v>
      </c>
      <c r="G115" s="24" t="n">
        <f aca="false">G117+G116</f>
        <v>5900</v>
      </c>
      <c r="H115" s="24" t="n">
        <f aca="false">H117+H116</f>
        <v>549</v>
      </c>
      <c r="I115" s="24" t="n">
        <f aca="false">H115/G115*100</f>
        <v>9.30508474576271</v>
      </c>
    </row>
    <row r="116" s="34" customFormat="true" ht="25.5" hidden="false" customHeight="false" outlineLevel="0" collapsed="false">
      <c r="A116" s="20" t="n">
        <v>107</v>
      </c>
      <c r="B116" s="26" t="n">
        <v>406</v>
      </c>
      <c r="C116" s="18" t="s">
        <v>102</v>
      </c>
      <c r="D116" s="18" t="s">
        <v>30</v>
      </c>
      <c r="E116" s="27" t="s">
        <v>31</v>
      </c>
      <c r="F116" s="28" t="n">
        <v>2</v>
      </c>
      <c r="G116" s="28" t="n">
        <v>2</v>
      </c>
      <c r="H116" s="28" t="n">
        <v>0</v>
      </c>
      <c r="I116" s="28" t="n">
        <f aca="false">H116/G116*100</f>
        <v>0</v>
      </c>
    </row>
    <row r="117" s="34" customFormat="true" ht="15" hidden="false" customHeight="false" outlineLevel="0" collapsed="false">
      <c r="A117" s="20" t="n">
        <v>108</v>
      </c>
      <c r="B117" s="26" t="n">
        <v>406</v>
      </c>
      <c r="C117" s="18" t="s">
        <v>102</v>
      </c>
      <c r="D117" s="18" t="s">
        <v>32</v>
      </c>
      <c r="E117" s="27" t="s">
        <v>33</v>
      </c>
      <c r="F117" s="28" t="n">
        <v>5898</v>
      </c>
      <c r="G117" s="28" t="n">
        <v>5898</v>
      </c>
      <c r="H117" s="28" t="n">
        <v>549</v>
      </c>
      <c r="I117" s="28" t="n">
        <f aca="false">H117/G117*100</f>
        <v>9.30824008138352</v>
      </c>
    </row>
    <row r="118" s="11" customFormat="true" ht="15.75" hidden="false" customHeight="false" outlineLevel="0" collapsed="false">
      <c r="A118" s="20" t="n">
        <v>109</v>
      </c>
      <c r="B118" s="21" t="n">
        <v>406</v>
      </c>
      <c r="C118" s="22" t="s">
        <v>41</v>
      </c>
      <c r="D118" s="22"/>
      <c r="E118" s="14" t="s">
        <v>42</v>
      </c>
      <c r="F118" s="24" t="n">
        <f aca="false">F119</f>
        <v>1100</v>
      </c>
      <c r="G118" s="24" t="n">
        <f aca="false">G119</f>
        <v>1100</v>
      </c>
      <c r="H118" s="24" t="n">
        <f aca="false">H119</f>
        <v>0</v>
      </c>
      <c r="I118" s="24" t="n">
        <f aca="false">H118/G118*100</f>
        <v>0</v>
      </c>
    </row>
    <row r="119" s="11" customFormat="true" ht="25.5" hidden="false" customHeight="false" outlineLevel="0" collapsed="false">
      <c r="A119" s="20" t="n">
        <v>110</v>
      </c>
      <c r="B119" s="21" t="n">
        <v>406</v>
      </c>
      <c r="C119" s="35" t="s">
        <v>104</v>
      </c>
      <c r="D119" s="22"/>
      <c r="E119" s="42" t="s">
        <v>105</v>
      </c>
      <c r="F119" s="24" t="n">
        <f aca="false">F120</f>
        <v>1100</v>
      </c>
      <c r="G119" s="24" t="n">
        <f aca="false">G120</f>
        <v>1100</v>
      </c>
      <c r="H119" s="24" t="n">
        <f aca="false">H120</f>
        <v>0</v>
      </c>
      <c r="I119" s="24" t="n">
        <f aca="false">H119/G119*100</f>
        <v>0</v>
      </c>
    </row>
    <row r="120" s="34" customFormat="true" ht="15" hidden="false" customHeight="false" outlineLevel="0" collapsed="false">
      <c r="A120" s="20" t="n">
        <v>111</v>
      </c>
      <c r="B120" s="26" t="n">
        <v>406</v>
      </c>
      <c r="C120" s="19" t="s">
        <v>104</v>
      </c>
      <c r="D120" s="18" t="s">
        <v>32</v>
      </c>
      <c r="E120" s="27" t="s">
        <v>33</v>
      </c>
      <c r="F120" s="28" t="n">
        <v>1100</v>
      </c>
      <c r="G120" s="28" t="n">
        <v>1100</v>
      </c>
      <c r="H120" s="28" t="n">
        <v>0</v>
      </c>
      <c r="I120" s="28" t="n">
        <f aca="false">H120/G120*100</f>
        <v>0</v>
      </c>
    </row>
    <row r="121" s="11" customFormat="true" ht="25.5" hidden="false" customHeight="false" outlineLevel="0" collapsed="false">
      <c r="A121" s="20" t="n">
        <v>112</v>
      </c>
      <c r="B121" s="21" t="n">
        <v>406</v>
      </c>
      <c r="C121" s="22" t="s">
        <v>106</v>
      </c>
      <c r="D121" s="22"/>
      <c r="E121" s="14" t="s">
        <v>107</v>
      </c>
      <c r="F121" s="24" t="n">
        <f aca="false">F122</f>
        <v>2500</v>
      </c>
      <c r="G121" s="24" t="n">
        <f aca="false">G122</f>
        <v>2500</v>
      </c>
      <c r="H121" s="24" t="n">
        <f aca="false">H122</f>
        <v>0</v>
      </c>
      <c r="I121" s="24" t="n">
        <f aca="false">H121/G121*100</f>
        <v>0</v>
      </c>
    </row>
    <row r="122" s="11" customFormat="true" ht="25.5" hidden="false" customHeight="false" outlineLevel="0" collapsed="false">
      <c r="A122" s="20" t="n">
        <v>113</v>
      </c>
      <c r="B122" s="21" t="n">
        <v>406</v>
      </c>
      <c r="C122" s="22" t="s">
        <v>108</v>
      </c>
      <c r="D122" s="22"/>
      <c r="E122" s="14" t="s">
        <v>109</v>
      </c>
      <c r="F122" s="24" t="n">
        <f aca="false">F123</f>
        <v>2500</v>
      </c>
      <c r="G122" s="24" t="n">
        <f aca="false">G123</f>
        <v>2500</v>
      </c>
      <c r="H122" s="24" t="n">
        <f aca="false">H123</f>
        <v>0</v>
      </c>
      <c r="I122" s="24" t="n">
        <f aca="false">H122/G122*100</f>
        <v>0</v>
      </c>
    </row>
    <row r="123" s="11" customFormat="true" ht="92.25" hidden="false" customHeight="true" outlineLevel="0" collapsed="false">
      <c r="A123" s="20" t="n">
        <v>114</v>
      </c>
      <c r="B123" s="21" t="n">
        <v>406</v>
      </c>
      <c r="C123" s="22" t="s">
        <v>110</v>
      </c>
      <c r="D123" s="22"/>
      <c r="E123" s="14" t="s">
        <v>111</v>
      </c>
      <c r="F123" s="43" t="n">
        <f aca="false">F124</f>
        <v>2500</v>
      </c>
      <c r="G123" s="43" t="n">
        <f aca="false">G124</f>
        <v>2500</v>
      </c>
      <c r="H123" s="43" t="n">
        <f aca="false">H124</f>
        <v>0</v>
      </c>
      <c r="I123" s="43" t="n">
        <f aca="false">H123/G123*100</f>
        <v>0</v>
      </c>
    </row>
    <row r="124" s="34" customFormat="true" ht="15" hidden="false" customHeight="false" outlineLevel="0" collapsed="false">
      <c r="A124" s="20" t="n">
        <v>115</v>
      </c>
      <c r="B124" s="26" t="n">
        <v>406</v>
      </c>
      <c r="C124" s="18" t="s">
        <v>110</v>
      </c>
      <c r="D124" s="18" t="s">
        <v>32</v>
      </c>
      <c r="E124" s="27" t="s">
        <v>33</v>
      </c>
      <c r="F124" s="28" t="n">
        <v>2500</v>
      </c>
      <c r="G124" s="28" t="n">
        <v>2500</v>
      </c>
      <c r="H124" s="28" t="n">
        <v>0</v>
      </c>
      <c r="I124" s="28" t="n">
        <f aca="false">H124/G124*100</f>
        <v>0</v>
      </c>
    </row>
    <row r="125" customFormat="false" ht="15.75" hidden="false" customHeight="false" outlineLevel="0" collapsed="false">
      <c r="A125" s="20" t="n">
        <v>116</v>
      </c>
      <c r="B125" s="21" t="n">
        <v>408</v>
      </c>
      <c r="C125" s="22"/>
      <c r="D125" s="22"/>
      <c r="E125" s="14" t="s">
        <v>112</v>
      </c>
      <c r="F125" s="24" t="n">
        <f aca="false">F126+F129</f>
        <v>40650</v>
      </c>
      <c r="G125" s="24" t="n">
        <f aca="false">G126+G129</f>
        <v>40650</v>
      </c>
      <c r="H125" s="24" t="n">
        <f aca="false">H126+H129</f>
        <v>33829.7</v>
      </c>
      <c r="I125" s="24" t="n">
        <f aca="false">H125/G125*100</f>
        <v>83.2218942189422</v>
      </c>
    </row>
    <row r="126" customFormat="false" ht="15.75" hidden="false" customHeight="false" outlineLevel="0" collapsed="false">
      <c r="A126" s="20" t="n">
        <v>117</v>
      </c>
      <c r="B126" s="21" t="n">
        <v>408</v>
      </c>
      <c r="C126" s="22" t="n">
        <v>3170000</v>
      </c>
      <c r="D126" s="22"/>
      <c r="E126" s="14" t="s">
        <v>113</v>
      </c>
      <c r="F126" s="24" t="n">
        <f aca="false">F127</f>
        <v>22746.5</v>
      </c>
      <c r="G126" s="24" t="n">
        <f aca="false">G127</f>
        <v>22746.5</v>
      </c>
      <c r="H126" s="24" t="n">
        <f aca="false">H127</f>
        <v>17465.9</v>
      </c>
      <c r="I126" s="24" t="n">
        <f aca="false">H126/G126*100</f>
        <v>76.784999890093</v>
      </c>
    </row>
    <row r="127" customFormat="false" ht="25.5" hidden="false" customHeight="false" outlineLevel="0" collapsed="false">
      <c r="A127" s="20" t="n">
        <v>118</v>
      </c>
      <c r="B127" s="21" t="n">
        <v>408</v>
      </c>
      <c r="C127" s="22" t="n">
        <v>3170100</v>
      </c>
      <c r="D127" s="22"/>
      <c r="E127" s="14" t="s">
        <v>114</v>
      </c>
      <c r="F127" s="24" t="n">
        <f aca="false">F128</f>
        <v>22746.5</v>
      </c>
      <c r="G127" s="24" t="n">
        <f aca="false">G128</f>
        <v>22746.5</v>
      </c>
      <c r="H127" s="24" t="n">
        <f aca="false">H128</f>
        <v>17465.9</v>
      </c>
      <c r="I127" s="24" t="n">
        <f aca="false">H127/G127*100</f>
        <v>76.784999890093</v>
      </c>
    </row>
    <row r="128" customFormat="false" ht="31.5" hidden="false" customHeight="true" outlineLevel="0" collapsed="false">
      <c r="A128" s="20" t="n">
        <v>119</v>
      </c>
      <c r="B128" s="26" t="n">
        <v>408</v>
      </c>
      <c r="C128" s="18" t="n">
        <v>3170100</v>
      </c>
      <c r="D128" s="18" t="s">
        <v>115</v>
      </c>
      <c r="E128" s="36" t="s">
        <v>116</v>
      </c>
      <c r="F128" s="28" t="n">
        <v>22746.5</v>
      </c>
      <c r="G128" s="28" t="n">
        <v>22746.5</v>
      </c>
      <c r="H128" s="28" t="n">
        <v>17465.9</v>
      </c>
      <c r="I128" s="28" t="n">
        <f aca="false">H128/G128*100</f>
        <v>76.784999890093</v>
      </c>
    </row>
    <row r="129" s="11" customFormat="true" ht="15.75" hidden="false" customHeight="false" outlineLevel="0" collapsed="false">
      <c r="A129" s="20" t="n">
        <v>120</v>
      </c>
      <c r="B129" s="21" t="n">
        <v>408</v>
      </c>
      <c r="C129" s="22" t="s">
        <v>41</v>
      </c>
      <c r="D129" s="22"/>
      <c r="E129" s="14" t="s">
        <v>42</v>
      </c>
      <c r="F129" s="24" t="n">
        <f aca="false">F130</f>
        <v>17903.5</v>
      </c>
      <c r="G129" s="24" t="n">
        <f aca="false">G130</f>
        <v>17903.5</v>
      </c>
      <c r="H129" s="24" t="n">
        <f aca="false">H130</f>
        <v>16363.8</v>
      </c>
      <c r="I129" s="24" t="n">
        <f aca="false">H129/G129*100</f>
        <v>91.4000055855</v>
      </c>
    </row>
    <row r="130" s="11" customFormat="true" ht="26.25" hidden="false" customHeight="false" outlineLevel="0" collapsed="false">
      <c r="A130" s="20" t="n">
        <v>121</v>
      </c>
      <c r="B130" s="21" t="n">
        <v>408</v>
      </c>
      <c r="C130" s="22" t="s">
        <v>117</v>
      </c>
      <c r="D130" s="22"/>
      <c r="E130" s="25" t="s">
        <v>118</v>
      </c>
      <c r="F130" s="24" t="n">
        <f aca="false">F131</f>
        <v>17903.5</v>
      </c>
      <c r="G130" s="24" t="n">
        <f aca="false">G131</f>
        <v>17903.5</v>
      </c>
      <c r="H130" s="24" t="n">
        <f aca="false">H131</f>
        <v>16363.8</v>
      </c>
      <c r="I130" s="24" t="n">
        <f aca="false">H130/G130*100</f>
        <v>91.4000055855</v>
      </c>
    </row>
    <row r="131" customFormat="false" ht="29.25" hidden="false" customHeight="true" outlineLevel="0" collapsed="false">
      <c r="A131" s="20" t="n">
        <v>122</v>
      </c>
      <c r="B131" s="26" t="n">
        <v>408</v>
      </c>
      <c r="C131" s="18" t="s">
        <v>117</v>
      </c>
      <c r="D131" s="18" t="s">
        <v>115</v>
      </c>
      <c r="E131" s="36" t="s">
        <v>116</v>
      </c>
      <c r="F131" s="28" t="n">
        <v>17903.5</v>
      </c>
      <c r="G131" s="28" t="n">
        <v>17903.5</v>
      </c>
      <c r="H131" s="28" t="n">
        <v>16363.8</v>
      </c>
      <c r="I131" s="28" t="n">
        <f aca="false">H131/G131*100</f>
        <v>91.4000055855</v>
      </c>
    </row>
    <row r="132" customFormat="false" ht="15.75" hidden="false" customHeight="false" outlineLevel="0" collapsed="false">
      <c r="A132" s="20" t="n">
        <v>123</v>
      </c>
      <c r="B132" s="21" t="n">
        <v>409</v>
      </c>
      <c r="C132" s="22"/>
      <c r="D132" s="22"/>
      <c r="E132" s="14" t="s">
        <v>119</v>
      </c>
      <c r="F132" s="24" t="n">
        <f aca="false">F137+F133+F142</f>
        <v>18716</v>
      </c>
      <c r="G132" s="24" t="n">
        <f aca="false">G137+G133+G142</f>
        <v>18716</v>
      </c>
      <c r="H132" s="24" t="n">
        <f aca="false">H137+H133+H142</f>
        <v>12802.51</v>
      </c>
      <c r="I132" s="24" t="n">
        <f aca="false">H132/G132*100</f>
        <v>68.4040927548622</v>
      </c>
    </row>
    <row r="133" customFormat="false" ht="15.75" hidden="false" customHeight="false" outlineLevel="0" collapsed="false">
      <c r="A133" s="20" t="n">
        <v>124</v>
      </c>
      <c r="B133" s="21" t="n">
        <v>409</v>
      </c>
      <c r="C133" s="22" t="n">
        <v>3150000</v>
      </c>
      <c r="D133" s="22"/>
      <c r="E133" s="14" t="s">
        <v>120</v>
      </c>
      <c r="F133" s="24" t="n">
        <f aca="false">F134</f>
        <v>8581.5</v>
      </c>
      <c r="G133" s="24" t="n">
        <f aca="false">G134</f>
        <v>8581.5</v>
      </c>
      <c r="H133" s="24" t="n">
        <f aca="false">H134</f>
        <v>5774.5</v>
      </c>
      <c r="I133" s="24" t="n">
        <f aca="false">H133/G133*100</f>
        <v>67.2901007982288</v>
      </c>
    </row>
    <row r="134" customFormat="false" ht="15.75" hidden="false" customHeight="false" outlineLevel="0" collapsed="false">
      <c r="A134" s="20" t="n">
        <v>125</v>
      </c>
      <c r="B134" s="21" t="n">
        <v>409</v>
      </c>
      <c r="C134" s="22" t="n">
        <v>3150200</v>
      </c>
      <c r="D134" s="22"/>
      <c r="E134" s="14" t="s">
        <v>121</v>
      </c>
      <c r="F134" s="24" t="n">
        <f aca="false">F135</f>
        <v>8581.5</v>
      </c>
      <c r="G134" s="24" t="n">
        <f aca="false">G135</f>
        <v>8581.5</v>
      </c>
      <c r="H134" s="24" t="n">
        <f aca="false">H135</f>
        <v>5774.5</v>
      </c>
      <c r="I134" s="24" t="n">
        <f aca="false">H134/G134*100</f>
        <v>67.2901007982288</v>
      </c>
    </row>
    <row r="135" customFormat="false" ht="15.75" hidden="false" customHeight="false" outlineLevel="0" collapsed="false">
      <c r="A135" s="20" t="n">
        <v>126</v>
      </c>
      <c r="B135" s="21" t="n">
        <v>409</v>
      </c>
      <c r="C135" s="22" t="s">
        <v>122</v>
      </c>
      <c r="D135" s="22"/>
      <c r="E135" s="25" t="s">
        <v>123</v>
      </c>
      <c r="F135" s="24" t="n">
        <f aca="false">F136</f>
        <v>8581.5</v>
      </c>
      <c r="G135" s="24" t="n">
        <f aca="false">G136</f>
        <v>8581.5</v>
      </c>
      <c r="H135" s="24" t="n">
        <f aca="false">H136</f>
        <v>5774.5</v>
      </c>
      <c r="I135" s="24" t="n">
        <f aca="false">H135/G135*100</f>
        <v>67.2901007982288</v>
      </c>
    </row>
    <row r="136" s="34" customFormat="true" ht="15" hidden="false" customHeight="false" outlineLevel="0" collapsed="false">
      <c r="A136" s="20" t="n">
        <v>127</v>
      </c>
      <c r="B136" s="26" t="n">
        <v>409</v>
      </c>
      <c r="C136" s="18" t="s">
        <v>122</v>
      </c>
      <c r="D136" s="18" t="s">
        <v>32</v>
      </c>
      <c r="E136" s="27" t="s">
        <v>33</v>
      </c>
      <c r="F136" s="28" t="n">
        <v>8581.5</v>
      </c>
      <c r="G136" s="28" t="n">
        <v>8581.5</v>
      </c>
      <c r="H136" s="28" t="n">
        <v>5774.5</v>
      </c>
      <c r="I136" s="28" t="n">
        <f aca="false">H136/G136*100</f>
        <v>67.2901007982288</v>
      </c>
    </row>
    <row r="137" customFormat="false" ht="15.75" hidden="false" customHeight="false" outlineLevel="0" collapsed="false">
      <c r="A137" s="20" t="n">
        <v>128</v>
      </c>
      <c r="B137" s="21" t="n">
        <v>409</v>
      </c>
      <c r="C137" s="22" t="s">
        <v>41</v>
      </c>
      <c r="D137" s="22"/>
      <c r="E137" s="14" t="s">
        <v>42</v>
      </c>
      <c r="F137" s="24" t="n">
        <f aca="false">F138+F140</f>
        <v>5900</v>
      </c>
      <c r="G137" s="24" t="n">
        <f aca="false">G138+G140</f>
        <v>5900</v>
      </c>
      <c r="H137" s="24" t="n">
        <f aca="false">H138+H140</f>
        <v>3278.11</v>
      </c>
      <c r="I137" s="24" t="n">
        <f aca="false">H137/G137*100</f>
        <v>55.561186440678</v>
      </c>
    </row>
    <row r="138" customFormat="false" ht="38.25" hidden="false" customHeight="false" outlineLevel="0" collapsed="false">
      <c r="A138" s="20" t="n">
        <v>129</v>
      </c>
      <c r="B138" s="21" t="n">
        <v>409</v>
      </c>
      <c r="C138" s="22" t="s">
        <v>124</v>
      </c>
      <c r="D138" s="22"/>
      <c r="E138" s="14" t="s">
        <v>125</v>
      </c>
      <c r="F138" s="24" t="n">
        <f aca="false">F139</f>
        <v>4450</v>
      </c>
      <c r="G138" s="24" t="n">
        <f aca="false">G139</f>
        <v>4450</v>
      </c>
      <c r="H138" s="24" t="n">
        <f aca="false">H139</f>
        <v>2265.51</v>
      </c>
      <c r="I138" s="24" t="n">
        <f aca="false">H138/G138*100</f>
        <v>50.9103370786517</v>
      </c>
    </row>
    <row r="139" customFormat="false" ht="15" hidden="false" customHeight="false" outlineLevel="0" collapsed="false">
      <c r="A139" s="20" t="n">
        <v>130</v>
      </c>
      <c r="B139" s="26" t="n">
        <v>409</v>
      </c>
      <c r="C139" s="18" t="s">
        <v>124</v>
      </c>
      <c r="D139" s="18" t="s">
        <v>32</v>
      </c>
      <c r="E139" s="27" t="s">
        <v>33</v>
      </c>
      <c r="F139" s="28" t="n">
        <v>4450</v>
      </c>
      <c r="G139" s="28" t="n">
        <v>4450</v>
      </c>
      <c r="H139" s="28" t="n">
        <v>2265.51</v>
      </c>
      <c r="I139" s="28" t="n">
        <f aca="false">H139/G139*100</f>
        <v>50.9103370786517</v>
      </c>
    </row>
    <row r="140" customFormat="false" ht="25.5" hidden="false" customHeight="false" outlineLevel="0" collapsed="false">
      <c r="A140" s="20" t="n">
        <v>131</v>
      </c>
      <c r="B140" s="21" t="n">
        <v>409</v>
      </c>
      <c r="C140" s="22" t="s">
        <v>126</v>
      </c>
      <c r="D140" s="22"/>
      <c r="E140" s="14" t="s">
        <v>127</v>
      </c>
      <c r="F140" s="24" t="n">
        <f aca="false">F141</f>
        <v>1450</v>
      </c>
      <c r="G140" s="24" t="n">
        <f aca="false">G141</f>
        <v>1450</v>
      </c>
      <c r="H140" s="24" t="n">
        <f aca="false">H141</f>
        <v>1012.6</v>
      </c>
      <c r="I140" s="24" t="n">
        <f aca="false">H140/G140*100</f>
        <v>69.8344827586207</v>
      </c>
    </row>
    <row r="141" customFormat="false" ht="15" hidden="false" customHeight="false" outlineLevel="0" collapsed="false">
      <c r="A141" s="20" t="n">
        <v>132</v>
      </c>
      <c r="B141" s="26" t="n">
        <v>409</v>
      </c>
      <c r="C141" s="18" t="s">
        <v>126</v>
      </c>
      <c r="D141" s="18" t="s">
        <v>32</v>
      </c>
      <c r="E141" s="27" t="s">
        <v>33</v>
      </c>
      <c r="F141" s="28" t="n">
        <v>1450</v>
      </c>
      <c r="G141" s="28" t="n">
        <v>1450</v>
      </c>
      <c r="H141" s="28" t="n">
        <v>1012.6</v>
      </c>
      <c r="I141" s="28" t="n">
        <f aca="false">H141/G141*100</f>
        <v>69.8344827586207</v>
      </c>
    </row>
    <row r="142" s="11" customFormat="true" ht="28.5" hidden="false" customHeight="true" outlineLevel="0" collapsed="false">
      <c r="A142" s="20" t="n">
        <v>133</v>
      </c>
      <c r="B142" s="21" t="n">
        <v>409</v>
      </c>
      <c r="C142" s="22" t="s">
        <v>128</v>
      </c>
      <c r="D142" s="22"/>
      <c r="E142" s="14" t="s">
        <v>129</v>
      </c>
      <c r="F142" s="24" t="n">
        <f aca="false">F143</f>
        <v>4234.5</v>
      </c>
      <c r="G142" s="24" t="n">
        <f aca="false">G143</f>
        <v>4234.5</v>
      </c>
      <c r="H142" s="24" t="n">
        <f aca="false">H143</f>
        <v>3749.9</v>
      </c>
      <c r="I142" s="24" t="n">
        <f aca="false">H142/G142*100</f>
        <v>88.5559097886409</v>
      </c>
    </row>
    <row r="143" s="11" customFormat="true" ht="30" hidden="false" customHeight="true" outlineLevel="0" collapsed="false">
      <c r="A143" s="20" t="n">
        <v>134</v>
      </c>
      <c r="B143" s="21" t="n">
        <v>409</v>
      </c>
      <c r="C143" s="22" t="s">
        <v>130</v>
      </c>
      <c r="D143" s="22"/>
      <c r="E143" s="14" t="s">
        <v>131</v>
      </c>
      <c r="F143" s="24" t="n">
        <f aca="false">F144</f>
        <v>4234.5</v>
      </c>
      <c r="G143" s="24" t="n">
        <f aca="false">G144</f>
        <v>4234.5</v>
      </c>
      <c r="H143" s="24" t="n">
        <f aca="false">H144</f>
        <v>3749.9</v>
      </c>
      <c r="I143" s="24" t="n">
        <f aca="false">H143/G143*100</f>
        <v>88.5559097886409</v>
      </c>
    </row>
    <row r="144" s="11" customFormat="true" ht="44.25" hidden="false" customHeight="true" outlineLevel="0" collapsed="false">
      <c r="A144" s="20" t="n">
        <v>135</v>
      </c>
      <c r="B144" s="21" t="n">
        <v>409</v>
      </c>
      <c r="C144" s="22" t="s">
        <v>132</v>
      </c>
      <c r="D144" s="22"/>
      <c r="E144" s="14" t="s">
        <v>133</v>
      </c>
      <c r="F144" s="24" t="n">
        <f aca="false">F145</f>
        <v>4234.5</v>
      </c>
      <c r="G144" s="24" t="n">
        <f aca="false">G145</f>
        <v>4234.5</v>
      </c>
      <c r="H144" s="24" t="n">
        <f aca="false">H145</f>
        <v>3749.9</v>
      </c>
      <c r="I144" s="24" t="n">
        <f aca="false">H144/G144*100</f>
        <v>88.5559097886409</v>
      </c>
    </row>
    <row r="145" customFormat="false" ht="25.5" hidden="false" customHeight="false" outlineLevel="0" collapsed="false">
      <c r="A145" s="20" t="n">
        <v>136</v>
      </c>
      <c r="B145" s="26" t="n">
        <v>409</v>
      </c>
      <c r="C145" s="18" t="s">
        <v>132</v>
      </c>
      <c r="D145" s="18" t="s">
        <v>134</v>
      </c>
      <c r="E145" s="27" t="s">
        <v>135</v>
      </c>
      <c r="F145" s="28" t="n">
        <v>4234.5</v>
      </c>
      <c r="G145" s="28" t="n">
        <v>4234.5</v>
      </c>
      <c r="H145" s="28" t="n">
        <v>3749.9</v>
      </c>
      <c r="I145" s="28" t="n">
        <f aca="false">H145/G145*100</f>
        <v>88.5559097886409</v>
      </c>
    </row>
    <row r="146" customFormat="false" ht="15.75" hidden="false" customHeight="false" outlineLevel="0" collapsed="false">
      <c r="A146" s="20" t="n">
        <v>137</v>
      </c>
      <c r="B146" s="21" t="n">
        <v>410</v>
      </c>
      <c r="C146" s="22"/>
      <c r="D146" s="22"/>
      <c r="E146" s="14" t="s">
        <v>136</v>
      </c>
      <c r="F146" s="24" t="n">
        <f aca="false">F147</f>
        <v>172.8</v>
      </c>
      <c r="G146" s="24" t="n">
        <f aca="false">G147</f>
        <v>172.8</v>
      </c>
      <c r="H146" s="24" t="n">
        <f aca="false">H147</f>
        <v>122.13</v>
      </c>
      <c r="I146" s="24" t="n">
        <f aca="false">H146/G146*100</f>
        <v>70.6770833333333</v>
      </c>
    </row>
    <row r="147" customFormat="false" ht="15.75" hidden="false" customHeight="false" outlineLevel="0" collapsed="false">
      <c r="A147" s="20" t="n">
        <v>138</v>
      </c>
      <c r="B147" s="29" t="n">
        <v>410</v>
      </c>
      <c r="C147" s="31" t="s">
        <v>41</v>
      </c>
      <c r="D147" s="31"/>
      <c r="E147" s="14" t="s">
        <v>42</v>
      </c>
      <c r="F147" s="24" t="n">
        <f aca="false">F148</f>
        <v>172.8</v>
      </c>
      <c r="G147" s="24" t="n">
        <f aca="false">G148</f>
        <v>172.8</v>
      </c>
      <c r="H147" s="24" t="n">
        <f aca="false">H148</f>
        <v>122.13</v>
      </c>
      <c r="I147" s="24" t="n">
        <f aca="false">H147/G147*100</f>
        <v>70.6770833333333</v>
      </c>
    </row>
    <row r="148" customFormat="false" ht="25.5" hidden="false" customHeight="false" outlineLevel="0" collapsed="false">
      <c r="A148" s="20" t="n">
        <v>139</v>
      </c>
      <c r="B148" s="29" t="n">
        <v>410</v>
      </c>
      <c r="C148" s="31" t="s">
        <v>137</v>
      </c>
      <c r="D148" s="31"/>
      <c r="E148" s="14" t="s">
        <v>138</v>
      </c>
      <c r="F148" s="24" t="n">
        <f aca="false">F149</f>
        <v>172.8</v>
      </c>
      <c r="G148" s="24" t="n">
        <f aca="false">G149</f>
        <v>172.8</v>
      </c>
      <c r="H148" s="24" t="n">
        <f aca="false">H149</f>
        <v>122.13</v>
      </c>
      <c r="I148" s="24" t="n">
        <f aca="false">H148/G148*100</f>
        <v>70.6770833333333</v>
      </c>
    </row>
    <row r="149" customFormat="false" ht="25.5" hidden="false" customHeight="false" outlineLevel="0" collapsed="false">
      <c r="A149" s="20" t="n">
        <v>140</v>
      </c>
      <c r="B149" s="32" t="n">
        <v>410</v>
      </c>
      <c r="C149" s="44" t="s">
        <v>137</v>
      </c>
      <c r="D149" s="18" t="s">
        <v>30</v>
      </c>
      <c r="E149" s="27" t="s">
        <v>31</v>
      </c>
      <c r="F149" s="28" t="n">
        <v>172.8</v>
      </c>
      <c r="G149" s="28" t="n">
        <v>172.8</v>
      </c>
      <c r="H149" s="28" t="n">
        <v>122.13</v>
      </c>
      <c r="I149" s="28" t="n">
        <f aca="false">H149/G149*100</f>
        <v>70.6770833333333</v>
      </c>
    </row>
    <row r="150" customFormat="false" ht="15.75" hidden="false" customHeight="false" outlineLevel="0" collapsed="false">
      <c r="A150" s="20" t="n">
        <v>141</v>
      </c>
      <c r="B150" s="21" t="n">
        <v>412</v>
      </c>
      <c r="C150" s="22"/>
      <c r="D150" s="22"/>
      <c r="E150" s="14" t="s">
        <v>139</v>
      </c>
      <c r="F150" s="24" t="n">
        <f aca="false">F151+F161+F165+F169</f>
        <v>9213.9</v>
      </c>
      <c r="G150" s="24" t="n">
        <f aca="false">G151+G161+G165+G169</f>
        <v>9468.6</v>
      </c>
      <c r="H150" s="24" t="n">
        <f aca="false">H151+H161+H165+H169</f>
        <v>1047.84</v>
      </c>
      <c r="I150" s="24" t="n">
        <f aca="false">H150/G150*100</f>
        <v>11.0664723401559</v>
      </c>
    </row>
    <row r="151" customFormat="false" ht="15.75" hidden="false" customHeight="false" outlineLevel="0" collapsed="false">
      <c r="A151" s="20" t="n">
        <v>142</v>
      </c>
      <c r="B151" s="29" t="n">
        <v>412</v>
      </c>
      <c r="C151" s="31" t="s">
        <v>41</v>
      </c>
      <c r="D151" s="31"/>
      <c r="E151" s="14" t="s">
        <v>42</v>
      </c>
      <c r="F151" s="24" t="n">
        <f aca="false">F154+F157+F159+F152</f>
        <v>4835.6</v>
      </c>
      <c r="G151" s="24" t="n">
        <f aca="false">G154+G157+G159+G152</f>
        <v>4835.6</v>
      </c>
      <c r="H151" s="24" t="n">
        <f aca="false">H154+H157+H159+H152</f>
        <v>975.83</v>
      </c>
      <c r="I151" s="24" t="n">
        <f aca="false">H151/G151*100</f>
        <v>20.1801224253454</v>
      </c>
    </row>
    <row r="152" customFormat="false" ht="25.5" hidden="false" customHeight="false" outlineLevel="0" collapsed="false">
      <c r="A152" s="20" t="n">
        <v>143</v>
      </c>
      <c r="B152" s="29" t="n">
        <v>412</v>
      </c>
      <c r="C152" s="31" t="s">
        <v>140</v>
      </c>
      <c r="D152" s="31"/>
      <c r="E152" s="14" t="s">
        <v>141</v>
      </c>
      <c r="F152" s="24" t="n">
        <f aca="false">F153</f>
        <v>220</v>
      </c>
      <c r="G152" s="24" t="n">
        <f aca="false">G153</f>
        <v>220</v>
      </c>
      <c r="H152" s="24" t="n">
        <f aca="false">H153</f>
        <v>0</v>
      </c>
      <c r="I152" s="24" t="n">
        <f aca="false">H152/G152*100</f>
        <v>0</v>
      </c>
    </row>
    <row r="153" s="34" customFormat="true" ht="15" hidden="false" customHeight="false" outlineLevel="0" collapsed="false">
      <c r="A153" s="20" t="n">
        <v>144</v>
      </c>
      <c r="B153" s="32" t="n">
        <v>412</v>
      </c>
      <c r="C153" s="44" t="s">
        <v>140</v>
      </c>
      <c r="D153" s="18" t="s">
        <v>71</v>
      </c>
      <c r="E153" s="27" t="s">
        <v>72</v>
      </c>
      <c r="F153" s="28" t="n">
        <v>220</v>
      </c>
      <c r="G153" s="28" t="n">
        <v>220</v>
      </c>
      <c r="H153" s="28" t="n">
        <v>0</v>
      </c>
      <c r="I153" s="28" t="n">
        <f aca="false">H153/G153*100</f>
        <v>0</v>
      </c>
    </row>
    <row r="154" customFormat="false" ht="27.75" hidden="false" customHeight="true" outlineLevel="0" collapsed="false">
      <c r="A154" s="20" t="n">
        <v>145</v>
      </c>
      <c r="B154" s="29" t="n">
        <v>412</v>
      </c>
      <c r="C154" s="31" t="s">
        <v>142</v>
      </c>
      <c r="D154" s="31"/>
      <c r="E154" s="14" t="s">
        <v>143</v>
      </c>
      <c r="F154" s="24" t="n">
        <f aca="false">F155+F156</f>
        <v>425.6</v>
      </c>
      <c r="G154" s="24" t="n">
        <f aca="false">G155+G156</f>
        <v>425.6</v>
      </c>
      <c r="H154" s="24" t="n">
        <f aca="false">H155+H156</f>
        <v>43.74</v>
      </c>
      <c r="I154" s="24" t="n">
        <f aca="false">H154/G154*100</f>
        <v>10.2772556390977</v>
      </c>
    </row>
    <row r="155" customFormat="false" ht="15" hidden="false" customHeight="false" outlineLevel="0" collapsed="false">
      <c r="A155" s="20" t="n">
        <v>146</v>
      </c>
      <c r="B155" s="32" t="n">
        <v>412</v>
      </c>
      <c r="C155" s="44" t="s">
        <v>142</v>
      </c>
      <c r="D155" s="18" t="s">
        <v>32</v>
      </c>
      <c r="E155" s="27" t="s">
        <v>33</v>
      </c>
      <c r="F155" s="28" t="n">
        <v>140.6</v>
      </c>
      <c r="G155" s="28" t="n">
        <v>140.6</v>
      </c>
      <c r="H155" s="28" t="n">
        <v>0</v>
      </c>
      <c r="I155" s="28" t="n">
        <f aca="false">H155/G155*100</f>
        <v>0</v>
      </c>
    </row>
    <row r="156" customFormat="false" ht="28.5" hidden="false" customHeight="true" outlineLevel="0" collapsed="false">
      <c r="A156" s="20" t="n">
        <v>147</v>
      </c>
      <c r="B156" s="32" t="n">
        <v>412</v>
      </c>
      <c r="C156" s="44" t="s">
        <v>142</v>
      </c>
      <c r="D156" s="18" t="s">
        <v>115</v>
      </c>
      <c r="E156" s="36" t="s">
        <v>116</v>
      </c>
      <c r="F156" s="28" t="n">
        <v>285</v>
      </c>
      <c r="G156" s="28" t="n">
        <v>285</v>
      </c>
      <c r="H156" s="28" t="n">
        <v>43.74</v>
      </c>
      <c r="I156" s="28" t="n">
        <f aca="false">H156/G156*100</f>
        <v>15.3473684210526</v>
      </c>
    </row>
    <row r="157" customFormat="false" ht="38.25" hidden="false" customHeight="false" outlineLevel="0" collapsed="false">
      <c r="A157" s="20" t="n">
        <v>148</v>
      </c>
      <c r="B157" s="29" t="n">
        <v>412</v>
      </c>
      <c r="C157" s="31" t="s">
        <v>144</v>
      </c>
      <c r="D157" s="31"/>
      <c r="E157" s="14" t="s">
        <v>145</v>
      </c>
      <c r="F157" s="24" t="n">
        <f aca="false">F158</f>
        <v>2500</v>
      </c>
      <c r="G157" s="24" t="n">
        <f aca="false">G158</f>
        <v>2500</v>
      </c>
      <c r="H157" s="24" t="n">
        <f aca="false">H158</f>
        <v>662.09</v>
      </c>
      <c r="I157" s="24" t="n">
        <f aca="false">H157/G157*100</f>
        <v>26.4836</v>
      </c>
    </row>
    <row r="158" customFormat="false" ht="15" hidden="false" customHeight="false" outlineLevel="0" collapsed="false">
      <c r="A158" s="20" t="n">
        <v>149</v>
      </c>
      <c r="B158" s="32" t="n">
        <v>412</v>
      </c>
      <c r="C158" s="44" t="s">
        <v>144</v>
      </c>
      <c r="D158" s="18" t="s">
        <v>32</v>
      </c>
      <c r="E158" s="27" t="s">
        <v>33</v>
      </c>
      <c r="F158" s="28" t="n">
        <v>2500</v>
      </c>
      <c r="G158" s="28" t="n">
        <v>2500</v>
      </c>
      <c r="H158" s="28" t="n">
        <v>662.09</v>
      </c>
      <c r="I158" s="28" t="n">
        <f aca="false">H158/G158*100</f>
        <v>26.4836</v>
      </c>
    </row>
    <row r="159" customFormat="false" ht="54.75" hidden="false" customHeight="true" outlineLevel="0" collapsed="false">
      <c r="A159" s="20" t="n">
        <v>150</v>
      </c>
      <c r="B159" s="29" t="n">
        <v>412</v>
      </c>
      <c r="C159" s="31" t="s">
        <v>146</v>
      </c>
      <c r="D159" s="31"/>
      <c r="E159" s="14" t="s">
        <v>147</v>
      </c>
      <c r="F159" s="24" t="n">
        <f aca="false">F160</f>
        <v>1690</v>
      </c>
      <c r="G159" s="24" t="n">
        <f aca="false">G160</f>
        <v>1690</v>
      </c>
      <c r="H159" s="24" t="n">
        <f aca="false">H160</f>
        <v>270</v>
      </c>
      <c r="I159" s="24" t="n">
        <f aca="false">H159/G159*100</f>
        <v>15.9763313609467</v>
      </c>
    </row>
    <row r="160" customFormat="false" ht="15" hidden="false" customHeight="false" outlineLevel="0" collapsed="false">
      <c r="A160" s="20" t="n">
        <v>151</v>
      </c>
      <c r="B160" s="32" t="n">
        <v>412</v>
      </c>
      <c r="C160" s="44" t="s">
        <v>146</v>
      </c>
      <c r="D160" s="18" t="s">
        <v>32</v>
      </c>
      <c r="E160" s="27" t="s">
        <v>33</v>
      </c>
      <c r="F160" s="28" t="n">
        <v>1690</v>
      </c>
      <c r="G160" s="28" t="n">
        <v>1690</v>
      </c>
      <c r="H160" s="28" t="n">
        <v>270</v>
      </c>
      <c r="I160" s="28" t="n">
        <f aca="false">H160/G160*100</f>
        <v>15.9763313609467</v>
      </c>
    </row>
    <row r="161" s="11" customFormat="true" ht="27.75" hidden="false" customHeight="true" outlineLevel="0" collapsed="false">
      <c r="A161" s="20" t="n">
        <v>152</v>
      </c>
      <c r="B161" s="29" t="n">
        <v>412</v>
      </c>
      <c r="C161" s="31" t="s">
        <v>148</v>
      </c>
      <c r="D161" s="45"/>
      <c r="E161" s="14" t="s">
        <v>149</v>
      </c>
      <c r="F161" s="24" t="n">
        <f aca="false">F162</f>
        <v>1540</v>
      </c>
      <c r="G161" s="24" t="n">
        <f aca="false">G162</f>
        <v>1540</v>
      </c>
      <c r="H161" s="24" t="n">
        <f aca="false">H162</f>
        <v>0</v>
      </c>
      <c r="I161" s="24" t="n">
        <f aca="false">H161/G161*100</f>
        <v>0</v>
      </c>
    </row>
    <row r="162" s="11" customFormat="true" ht="39.75" hidden="false" customHeight="true" outlineLevel="0" collapsed="false">
      <c r="A162" s="20" t="n">
        <v>153</v>
      </c>
      <c r="B162" s="29" t="n">
        <v>412</v>
      </c>
      <c r="C162" s="31" t="s">
        <v>150</v>
      </c>
      <c r="D162" s="45"/>
      <c r="E162" s="14" t="s">
        <v>151</v>
      </c>
      <c r="F162" s="24" t="n">
        <f aca="false">F163</f>
        <v>1540</v>
      </c>
      <c r="G162" s="24" t="n">
        <f aca="false">G163</f>
        <v>1540</v>
      </c>
      <c r="H162" s="24" t="n">
        <f aca="false">H163</f>
        <v>0</v>
      </c>
      <c r="I162" s="24" t="n">
        <f aca="false">H162/G162*100</f>
        <v>0</v>
      </c>
    </row>
    <row r="163" s="11" customFormat="true" ht="30" hidden="false" customHeight="true" outlineLevel="0" collapsed="false">
      <c r="A163" s="20" t="n">
        <v>154</v>
      </c>
      <c r="B163" s="29" t="n">
        <v>412</v>
      </c>
      <c r="C163" s="31" t="s">
        <v>152</v>
      </c>
      <c r="D163" s="45"/>
      <c r="E163" s="14" t="s">
        <v>153</v>
      </c>
      <c r="F163" s="24" t="n">
        <f aca="false">F164</f>
        <v>1540</v>
      </c>
      <c r="G163" s="24" t="n">
        <f aca="false">G164</f>
        <v>1540</v>
      </c>
      <c r="H163" s="24" t="n">
        <f aca="false">H164</f>
        <v>0</v>
      </c>
      <c r="I163" s="24" t="n">
        <f aca="false">H163/G163*100</f>
        <v>0</v>
      </c>
    </row>
    <row r="164" customFormat="false" ht="15" hidden="false" customHeight="false" outlineLevel="0" collapsed="false">
      <c r="A164" s="20" t="n">
        <v>155</v>
      </c>
      <c r="B164" s="32" t="n">
        <v>412</v>
      </c>
      <c r="C164" s="44" t="s">
        <v>152</v>
      </c>
      <c r="D164" s="18" t="s">
        <v>32</v>
      </c>
      <c r="E164" s="27" t="s">
        <v>33</v>
      </c>
      <c r="F164" s="28" t="n">
        <v>1540</v>
      </c>
      <c r="G164" s="28" t="n">
        <v>1540</v>
      </c>
      <c r="H164" s="28" t="n">
        <v>0</v>
      </c>
      <c r="I164" s="28" t="n">
        <f aca="false">H164/G164*100</f>
        <v>0</v>
      </c>
    </row>
    <row r="165" s="11" customFormat="true" ht="38.25" hidden="false" customHeight="false" outlineLevel="0" collapsed="false">
      <c r="A165" s="20" t="n">
        <v>156</v>
      </c>
      <c r="B165" s="29" t="n">
        <v>412</v>
      </c>
      <c r="C165" s="31" t="s">
        <v>154</v>
      </c>
      <c r="D165" s="45"/>
      <c r="E165" s="14" t="s">
        <v>155</v>
      </c>
      <c r="F165" s="24" t="n">
        <f aca="false">F166</f>
        <v>638.4</v>
      </c>
      <c r="G165" s="24" t="n">
        <f aca="false">G166</f>
        <v>638.4</v>
      </c>
      <c r="H165" s="24" t="n">
        <f aca="false">H166</f>
        <v>72.01</v>
      </c>
      <c r="I165" s="24" t="n">
        <f aca="false">H165/G165*100</f>
        <v>11.2797619047619</v>
      </c>
    </row>
    <row r="166" s="11" customFormat="true" ht="38.25" hidden="false" customHeight="false" outlineLevel="0" collapsed="false">
      <c r="A166" s="20" t="n">
        <v>157</v>
      </c>
      <c r="B166" s="29" t="n">
        <v>412</v>
      </c>
      <c r="C166" s="31" t="s">
        <v>156</v>
      </c>
      <c r="D166" s="45"/>
      <c r="E166" s="14" t="s">
        <v>157</v>
      </c>
      <c r="F166" s="24" t="n">
        <f aca="false">F167+F168</f>
        <v>638.4</v>
      </c>
      <c r="G166" s="24" t="n">
        <f aca="false">G167+G168</f>
        <v>638.4</v>
      </c>
      <c r="H166" s="24" t="n">
        <f aca="false">H167+H168</f>
        <v>72.01</v>
      </c>
      <c r="I166" s="24" t="n">
        <f aca="false">H166/G166*100</f>
        <v>11.2797619047619</v>
      </c>
    </row>
    <row r="167" customFormat="false" ht="15" hidden="false" customHeight="false" outlineLevel="0" collapsed="false">
      <c r="A167" s="20" t="n">
        <v>158</v>
      </c>
      <c r="B167" s="32" t="n">
        <v>412</v>
      </c>
      <c r="C167" s="44" t="s">
        <v>156</v>
      </c>
      <c r="D167" s="18" t="s">
        <v>32</v>
      </c>
      <c r="E167" s="27" t="s">
        <v>33</v>
      </c>
      <c r="F167" s="28" t="n">
        <v>205.2</v>
      </c>
      <c r="G167" s="28" t="n">
        <v>205.2</v>
      </c>
      <c r="H167" s="28" t="n">
        <v>0</v>
      </c>
      <c r="I167" s="28" t="n">
        <f aca="false">H167/G167*100</f>
        <v>0</v>
      </c>
    </row>
    <row r="168" customFormat="false" ht="31.5" hidden="false" customHeight="true" outlineLevel="0" collapsed="false">
      <c r="A168" s="20" t="n">
        <v>159</v>
      </c>
      <c r="B168" s="32" t="n">
        <v>412</v>
      </c>
      <c r="C168" s="44" t="s">
        <v>156</v>
      </c>
      <c r="D168" s="18" t="s">
        <v>115</v>
      </c>
      <c r="E168" s="36" t="s">
        <v>116</v>
      </c>
      <c r="F168" s="28" t="n">
        <v>433.2</v>
      </c>
      <c r="G168" s="28" t="n">
        <v>433.2</v>
      </c>
      <c r="H168" s="28" t="n">
        <v>72.01</v>
      </c>
      <c r="I168" s="28" t="n">
        <f aca="false">H168/G168*100</f>
        <v>16.6228070175439</v>
      </c>
    </row>
    <row r="169" s="11" customFormat="true" ht="27.75" hidden="false" customHeight="true" outlineLevel="0" collapsed="false">
      <c r="A169" s="20" t="n">
        <v>160</v>
      </c>
      <c r="B169" s="29" t="n">
        <v>412</v>
      </c>
      <c r="C169" s="31" t="s">
        <v>158</v>
      </c>
      <c r="D169" s="22"/>
      <c r="E169" s="14" t="s">
        <v>159</v>
      </c>
      <c r="F169" s="24" t="n">
        <f aca="false">F170+F172</f>
        <v>2199.9</v>
      </c>
      <c r="G169" s="24" t="n">
        <f aca="false">G170+G172</f>
        <v>2454.6</v>
      </c>
      <c r="H169" s="24" t="n">
        <f aca="false">H170+H172</f>
        <v>0</v>
      </c>
      <c r="I169" s="24" t="n">
        <f aca="false">H169/G169*100</f>
        <v>0</v>
      </c>
    </row>
    <row r="170" s="11" customFormat="true" ht="40.5" hidden="false" customHeight="true" outlineLevel="0" collapsed="false">
      <c r="A170" s="20" t="n">
        <v>161</v>
      </c>
      <c r="B170" s="29" t="n">
        <v>412</v>
      </c>
      <c r="C170" s="31" t="s">
        <v>160</v>
      </c>
      <c r="D170" s="45"/>
      <c r="E170" s="14" t="s">
        <v>161</v>
      </c>
      <c r="F170" s="24" t="n">
        <f aca="false">F171</f>
        <v>2199.9</v>
      </c>
      <c r="G170" s="24" t="n">
        <f aca="false">G171</f>
        <v>0</v>
      </c>
      <c r="H170" s="24" t="n">
        <f aca="false">H171</f>
        <v>0</v>
      </c>
      <c r="I170" s="24" t="n">
        <v>0</v>
      </c>
    </row>
    <row r="171" customFormat="false" ht="15" hidden="false" customHeight="false" outlineLevel="0" collapsed="false">
      <c r="A171" s="20" t="n">
        <v>162</v>
      </c>
      <c r="B171" s="32" t="n">
        <v>412</v>
      </c>
      <c r="C171" s="44" t="s">
        <v>160</v>
      </c>
      <c r="D171" s="18" t="s">
        <v>71</v>
      </c>
      <c r="E171" s="27" t="s">
        <v>72</v>
      </c>
      <c r="F171" s="28" t="n">
        <v>2199.9</v>
      </c>
      <c r="G171" s="28" t="n">
        <v>0</v>
      </c>
      <c r="H171" s="28" t="n">
        <v>0</v>
      </c>
      <c r="I171" s="28" t="n">
        <v>0</v>
      </c>
    </row>
    <row r="172" s="11" customFormat="true" ht="29.25" hidden="false" customHeight="true" outlineLevel="0" collapsed="false">
      <c r="A172" s="20" t="n">
        <v>163</v>
      </c>
      <c r="B172" s="29" t="n">
        <v>412</v>
      </c>
      <c r="C172" s="31" t="s">
        <v>162</v>
      </c>
      <c r="D172" s="22"/>
      <c r="E172" s="14" t="s">
        <v>163</v>
      </c>
      <c r="F172" s="24" t="n">
        <f aca="false">F173</f>
        <v>0</v>
      </c>
      <c r="G172" s="24" t="n">
        <f aca="false">G173</f>
        <v>2454.6</v>
      </c>
      <c r="H172" s="24" t="n">
        <f aca="false">H173</f>
        <v>0</v>
      </c>
      <c r="I172" s="24" t="n">
        <f aca="false">H172/G172*100</f>
        <v>0</v>
      </c>
    </row>
    <row r="173" s="38" customFormat="true" ht="15" hidden="false" customHeight="false" outlineLevel="0" collapsed="false">
      <c r="A173" s="20" t="n">
        <v>164</v>
      </c>
      <c r="B173" s="46" t="n">
        <v>412</v>
      </c>
      <c r="C173" s="47" t="s">
        <v>162</v>
      </c>
      <c r="D173" s="19" t="s">
        <v>71</v>
      </c>
      <c r="E173" s="40" t="s">
        <v>72</v>
      </c>
      <c r="F173" s="28" t="n">
        <v>0</v>
      </c>
      <c r="G173" s="28" t="n">
        <v>2454.6</v>
      </c>
      <c r="H173" s="28" t="n">
        <v>0</v>
      </c>
      <c r="I173" s="28" t="n">
        <f aca="false">H173/G173*100</f>
        <v>0</v>
      </c>
    </row>
    <row r="174" customFormat="false" ht="15.75" hidden="false" customHeight="false" outlineLevel="0" collapsed="false">
      <c r="A174" s="20" t="n">
        <v>165</v>
      </c>
      <c r="B174" s="21" t="n">
        <v>500</v>
      </c>
      <c r="C174" s="22"/>
      <c r="D174" s="22"/>
      <c r="E174" s="23" t="s">
        <v>164</v>
      </c>
      <c r="F174" s="24" t="n">
        <f aca="false">F175+F190+F204+F223</f>
        <v>61703.7</v>
      </c>
      <c r="G174" s="24" t="n">
        <f aca="false">G175+G190+G204+G223</f>
        <v>61703.7</v>
      </c>
      <c r="H174" s="24" t="n">
        <f aca="false">H175+H190+H204+H223</f>
        <v>36477.64</v>
      </c>
      <c r="I174" s="24" t="n">
        <f aca="false">H174/G174*100</f>
        <v>59.1174273179728</v>
      </c>
    </row>
    <row r="175" customFormat="false" ht="15.75" hidden="false" customHeight="false" outlineLevel="0" collapsed="false">
      <c r="A175" s="20" t="n">
        <v>166</v>
      </c>
      <c r="B175" s="21" t="n">
        <v>501</v>
      </c>
      <c r="C175" s="22"/>
      <c r="D175" s="22"/>
      <c r="E175" s="14" t="s">
        <v>165</v>
      </c>
      <c r="F175" s="24" t="n">
        <f aca="false">F176+F182+F187</f>
        <v>15207.5</v>
      </c>
      <c r="G175" s="24" t="n">
        <f aca="false">G176+G182+G187</f>
        <v>15207.5</v>
      </c>
      <c r="H175" s="24" t="n">
        <f aca="false">H176+H182+H187</f>
        <v>9791.8</v>
      </c>
      <c r="I175" s="24" t="n">
        <f aca="false">H175/G175*100</f>
        <v>64.3879664639158</v>
      </c>
    </row>
    <row r="176" customFormat="false" ht="15.75" hidden="false" customHeight="false" outlineLevel="0" collapsed="false">
      <c r="A176" s="20" t="n">
        <v>167</v>
      </c>
      <c r="B176" s="21" t="n">
        <v>501</v>
      </c>
      <c r="C176" s="22" t="n">
        <v>3500000</v>
      </c>
      <c r="D176" s="22"/>
      <c r="E176" s="14" t="s">
        <v>166</v>
      </c>
      <c r="F176" s="24" t="n">
        <f aca="false">F177+F180</f>
        <v>3693.1</v>
      </c>
      <c r="G176" s="24" t="n">
        <f aca="false">G177+G180</f>
        <v>3693.1</v>
      </c>
      <c r="H176" s="24" t="n">
        <f aca="false">H177+H180</f>
        <v>3043.37</v>
      </c>
      <c r="I176" s="24" t="n">
        <f aca="false">H176/G176*100</f>
        <v>82.4069210148656</v>
      </c>
    </row>
    <row r="177" customFormat="false" ht="38.25" hidden="false" customHeight="false" outlineLevel="0" collapsed="false">
      <c r="A177" s="20" t="n">
        <v>168</v>
      </c>
      <c r="B177" s="21" t="n">
        <v>501</v>
      </c>
      <c r="C177" s="22" t="n">
        <v>3500200</v>
      </c>
      <c r="D177" s="22"/>
      <c r="E177" s="14" t="s">
        <v>167</v>
      </c>
      <c r="F177" s="24" t="n">
        <f aca="false">F178+F179</f>
        <v>1275.7</v>
      </c>
      <c r="G177" s="24" t="n">
        <f aca="false">G178+G179</f>
        <v>1275.7</v>
      </c>
      <c r="H177" s="24" t="n">
        <f aca="false">H178+H179</f>
        <v>1061.01</v>
      </c>
      <c r="I177" s="24" t="n">
        <f aca="false">H177/G177*100</f>
        <v>83.1708081837423</v>
      </c>
    </row>
    <row r="178" customFormat="false" ht="25.5" hidden="false" customHeight="false" outlineLevel="0" collapsed="false">
      <c r="A178" s="20" t="n">
        <v>169</v>
      </c>
      <c r="B178" s="26" t="n">
        <v>501</v>
      </c>
      <c r="C178" s="18" t="n">
        <v>3500200</v>
      </c>
      <c r="D178" s="18" t="s">
        <v>134</v>
      </c>
      <c r="E178" s="27" t="s">
        <v>135</v>
      </c>
      <c r="F178" s="28" t="n">
        <v>1223</v>
      </c>
      <c r="G178" s="28" t="n">
        <v>1223</v>
      </c>
      <c r="H178" s="28" t="n">
        <v>1008.7</v>
      </c>
      <c r="I178" s="28" t="n">
        <f aca="false">H178/G178*100</f>
        <v>82.4775143090761</v>
      </c>
    </row>
    <row r="179" customFormat="false" ht="38.25" hidden="false" customHeight="false" outlineLevel="0" collapsed="false">
      <c r="A179" s="20" t="n">
        <v>170</v>
      </c>
      <c r="B179" s="26" t="n">
        <v>501</v>
      </c>
      <c r="C179" s="18" t="s">
        <v>168</v>
      </c>
      <c r="D179" s="18" t="s">
        <v>115</v>
      </c>
      <c r="E179" s="27" t="s">
        <v>116</v>
      </c>
      <c r="F179" s="28" t="n">
        <v>52.7</v>
      </c>
      <c r="G179" s="28" t="n">
        <v>52.7</v>
      </c>
      <c r="H179" s="28" t="n">
        <v>52.31</v>
      </c>
      <c r="I179" s="28" t="n">
        <f aca="false">H179/G179*100</f>
        <v>99.2599620493359</v>
      </c>
    </row>
    <row r="180" customFormat="false" ht="15.75" hidden="false" customHeight="false" outlineLevel="0" collapsed="false">
      <c r="A180" s="20" t="n">
        <v>171</v>
      </c>
      <c r="B180" s="21" t="n">
        <v>501</v>
      </c>
      <c r="C180" s="22" t="s">
        <v>169</v>
      </c>
      <c r="D180" s="22"/>
      <c r="E180" s="14" t="s">
        <v>170</v>
      </c>
      <c r="F180" s="24" t="n">
        <f aca="false">F181</f>
        <v>2417.4</v>
      </c>
      <c r="G180" s="24" t="n">
        <f aca="false">G181</f>
        <v>2417.4</v>
      </c>
      <c r="H180" s="24" t="n">
        <f aca="false">H181</f>
        <v>1982.36</v>
      </c>
      <c r="I180" s="24" t="n">
        <f aca="false">H180/G180*100</f>
        <v>82.003805741706</v>
      </c>
    </row>
    <row r="181" s="34" customFormat="true" ht="15" hidden="false" customHeight="false" outlineLevel="0" collapsed="false">
      <c r="A181" s="20" t="n">
        <v>172</v>
      </c>
      <c r="B181" s="26" t="n">
        <v>501</v>
      </c>
      <c r="C181" s="18" t="s">
        <v>169</v>
      </c>
      <c r="D181" s="18" t="s">
        <v>32</v>
      </c>
      <c r="E181" s="27" t="s">
        <v>33</v>
      </c>
      <c r="F181" s="28" t="n">
        <v>2417.4</v>
      </c>
      <c r="G181" s="28" t="n">
        <v>2417.4</v>
      </c>
      <c r="H181" s="28" t="n">
        <v>1982.36</v>
      </c>
      <c r="I181" s="28" t="n">
        <f aca="false">H181/G181*100</f>
        <v>82.003805741706</v>
      </c>
    </row>
    <row r="182" customFormat="false" ht="15.75" hidden="false" customHeight="false" outlineLevel="0" collapsed="false">
      <c r="A182" s="20" t="n">
        <v>173</v>
      </c>
      <c r="B182" s="21" t="n">
        <v>501</v>
      </c>
      <c r="C182" s="22" t="s">
        <v>41</v>
      </c>
      <c r="D182" s="22"/>
      <c r="E182" s="14" t="s">
        <v>42</v>
      </c>
      <c r="F182" s="24" t="n">
        <f aca="false">F183+F185</f>
        <v>1111.5</v>
      </c>
      <c r="G182" s="24" t="n">
        <f aca="false">G183+G185</f>
        <v>1111.5</v>
      </c>
      <c r="H182" s="24" t="n">
        <f aca="false">H183+H185</f>
        <v>939.02</v>
      </c>
      <c r="I182" s="24" t="n">
        <f aca="false">H182/G182*100</f>
        <v>84.4822312190733</v>
      </c>
    </row>
    <row r="183" customFormat="false" ht="66.75" hidden="false" customHeight="true" outlineLevel="0" collapsed="false">
      <c r="A183" s="20" t="n">
        <v>174</v>
      </c>
      <c r="B183" s="21" t="n">
        <v>501</v>
      </c>
      <c r="C183" s="22" t="s">
        <v>171</v>
      </c>
      <c r="D183" s="22"/>
      <c r="E183" s="14" t="s">
        <v>172</v>
      </c>
      <c r="F183" s="43" t="n">
        <f aca="false">F184</f>
        <v>264.5</v>
      </c>
      <c r="G183" s="43" t="n">
        <f aca="false">G184</f>
        <v>264.5</v>
      </c>
      <c r="H183" s="43" t="n">
        <f aca="false">H184</f>
        <v>115.81</v>
      </c>
      <c r="I183" s="43" t="n">
        <f aca="false">H183/G183*100</f>
        <v>43.7844990548204</v>
      </c>
    </row>
    <row r="184" s="34" customFormat="true" ht="15" hidden="false" customHeight="false" outlineLevel="0" collapsed="false">
      <c r="A184" s="20" t="n">
        <v>175</v>
      </c>
      <c r="B184" s="26" t="n">
        <v>501</v>
      </c>
      <c r="C184" s="18" t="s">
        <v>171</v>
      </c>
      <c r="D184" s="18" t="s">
        <v>32</v>
      </c>
      <c r="E184" s="27" t="s">
        <v>33</v>
      </c>
      <c r="F184" s="28" t="n">
        <v>264.5</v>
      </c>
      <c r="G184" s="28" t="n">
        <v>264.5</v>
      </c>
      <c r="H184" s="28" t="n">
        <v>115.81</v>
      </c>
      <c r="I184" s="28" t="n">
        <f aca="false">H184/G184*100</f>
        <v>43.7844990548204</v>
      </c>
    </row>
    <row r="185" s="41" customFormat="true" ht="27.75" hidden="false" customHeight="true" outlineLevel="0" collapsed="false">
      <c r="A185" s="20" t="n">
        <v>176</v>
      </c>
      <c r="B185" s="37" t="n">
        <v>501</v>
      </c>
      <c r="C185" s="45" t="s">
        <v>173</v>
      </c>
      <c r="D185" s="45"/>
      <c r="E185" s="42" t="s">
        <v>174</v>
      </c>
      <c r="F185" s="24" t="n">
        <f aca="false">F186</f>
        <v>847</v>
      </c>
      <c r="G185" s="24" t="n">
        <f aca="false">G186</f>
        <v>847</v>
      </c>
      <c r="H185" s="24" t="n">
        <f aca="false">H186</f>
        <v>823.21</v>
      </c>
      <c r="I185" s="24" t="n">
        <f aca="false">H185/G185*100</f>
        <v>97.1912632821724</v>
      </c>
    </row>
    <row r="186" s="41" customFormat="true" ht="25.5" hidden="false" customHeight="false" outlineLevel="0" collapsed="false">
      <c r="A186" s="20" t="n">
        <v>177</v>
      </c>
      <c r="B186" s="39" t="n">
        <v>501</v>
      </c>
      <c r="C186" s="47" t="s">
        <v>173</v>
      </c>
      <c r="D186" s="47" t="s">
        <v>175</v>
      </c>
      <c r="E186" s="27" t="s">
        <v>176</v>
      </c>
      <c r="F186" s="28" t="n">
        <v>847</v>
      </c>
      <c r="G186" s="28" t="n">
        <v>847</v>
      </c>
      <c r="H186" s="28" t="n">
        <v>823.21</v>
      </c>
      <c r="I186" s="28" t="n">
        <f aca="false">H186/G186*100</f>
        <v>97.1912632821724</v>
      </c>
    </row>
    <row r="187" s="34" customFormat="true" ht="38.25" hidden="false" customHeight="false" outlineLevel="0" collapsed="false">
      <c r="A187" s="20" t="n">
        <v>178</v>
      </c>
      <c r="B187" s="21" t="n">
        <v>501</v>
      </c>
      <c r="C187" s="22" t="s">
        <v>177</v>
      </c>
      <c r="D187" s="22"/>
      <c r="E187" s="14" t="s">
        <v>178</v>
      </c>
      <c r="F187" s="24" t="n">
        <f aca="false">F188</f>
        <v>10402.9</v>
      </c>
      <c r="G187" s="24" t="n">
        <f aca="false">G188</f>
        <v>10402.9</v>
      </c>
      <c r="H187" s="24" t="n">
        <f aca="false">H188</f>
        <v>5809.41</v>
      </c>
      <c r="I187" s="24" t="n">
        <f aca="false">H187/G187*100</f>
        <v>55.8441396149151</v>
      </c>
    </row>
    <row r="188" s="34" customFormat="true" ht="54" hidden="false" customHeight="true" outlineLevel="0" collapsed="false">
      <c r="A188" s="20" t="n">
        <v>179</v>
      </c>
      <c r="B188" s="21" t="n">
        <v>501</v>
      </c>
      <c r="C188" s="22" t="s">
        <v>179</v>
      </c>
      <c r="D188" s="22"/>
      <c r="E188" s="14" t="s">
        <v>180</v>
      </c>
      <c r="F188" s="24" t="n">
        <f aca="false">F189</f>
        <v>10402.9</v>
      </c>
      <c r="G188" s="24" t="n">
        <f aca="false">G189</f>
        <v>10402.9</v>
      </c>
      <c r="H188" s="24" t="n">
        <f aca="false">H189</f>
        <v>5809.41</v>
      </c>
      <c r="I188" s="24" t="n">
        <f aca="false">H188/G188*100</f>
        <v>55.8441396149151</v>
      </c>
    </row>
    <row r="189" s="34" customFormat="true" ht="25.5" hidden="false" customHeight="false" outlineLevel="0" collapsed="false">
      <c r="A189" s="20" t="n">
        <v>180</v>
      </c>
      <c r="B189" s="26" t="n">
        <v>501</v>
      </c>
      <c r="C189" s="18" t="s">
        <v>179</v>
      </c>
      <c r="D189" s="19" t="s">
        <v>175</v>
      </c>
      <c r="E189" s="27" t="s">
        <v>176</v>
      </c>
      <c r="F189" s="28" t="n">
        <v>10402.9</v>
      </c>
      <c r="G189" s="28" t="n">
        <v>10402.9</v>
      </c>
      <c r="H189" s="28" t="n">
        <v>5809.41</v>
      </c>
      <c r="I189" s="28" t="n">
        <f aca="false">H189/G189*100</f>
        <v>55.8441396149151</v>
      </c>
    </row>
    <row r="190" customFormat="false" ht="15.75" hidden="false" customHeight="false" outlineLevel="0" collapsed="false">
      <c r="A190" s="20" t="n">
        <v>181</v>
      </c>
      <c r="B190" s="21" t="n">
        <v>502</v>
      </c>
      <c r="C190" s="22"/>
      <c r="D190" s="22"/>
      <c r="E190" s="14" t="s">
        <v>181</v>
      </c>
      <c r="F190" s="24" t="n">
        <f aca="false">F193+F197+F200+F191</f>
        <v>30847.7</v>
      </c>
      <c r="G190" s="24" t="n">
        <f aca="false">G193+G197+G200+G191</f>
        <v>30847.7</v>
      </c>
      <c r="H190" s="24" t="n">
        <f aca="false">H193+H197+H200+H191</f>
        <v>21052.14</v>
      </c>
      <c r="I190" s="24" t="n">
        <f aca="false">H190/G190*100</f>
        <v>68.2454121376959</v>
      </c>
    </row>
    <row r="191" customFormat="false" ht="25.5" hidden="false" customHeight="false" outlineLevel="0" collapsed="false">
      <c r="A191" s="20" t="n">
        <v>182</v>
      </c>
      <c r="B191" s="21" t="n">
        <v>502</v>
      </c>
      <c r="C191" s="22" t="s">
        <v>182</v>
      </c>
      <c r="D191" s="22"/>
      <c r="E191" s="14" t="s">
        <v>183</v>
      </c>
      <c r="F191" s="24" t="n">
        <f aca="false">F192</f>
        <v>5130.1</v>
      </c>
      <c r="G191" s="24" t="n">
        <f aca="false">G192</f>
        <v>5130.1</v>
      </c>
      <c r="H191" s="24" t="n">
        <f aca="false">H192</f>
        <v>5130.1</v>
      </c>
      <c r="I191" s="24" t="n">
        <f aca="false">H191/G191*100</f>
        <v>100</v>
      </c>
    </row>
    <row r="192" s="34" customFormat="true" ht="15" hidden="false" customHeight="false" outlineLevel="0" collapsed="false">
      <c r="A192" s="20" t="n">
        <v>183</v>
      </c>
      <c r="B192" s="26" t="n">
        <v>502</v>
      </c>
      <c r="C192" s="18" t="s">
        <v>182</v>
      </c>
      <c r="D192" s="18" t="s">
        <v>32</v>
      </c>
      <c r="E192" s="27" t="s">
        <v>33</v>
      </c>
      <c r="F192" s="28" t="n">
        <v>5130.1</v>
      </c>
      <c r="G192" s="28" t="n">
        <v>5130.1</v>
      </c>
      <c r="H192" s="28" t="n">
        <v>5130.1</v>
      </c>
      <c r="I192" s="28" t="n">
        <f aca="false">H192/G192*100</f>
        <v>100</v>
      </c>
    </row>
    <row r="193" customFormat="false" ht="15.75" hidden="false" customHeight="false" outlineLevel="0" collapsed="false">
      <c r="A193" s="20" t="n">
        <v>184</v>
      </c>
      <c r="B193" s="21" t="n">
        <v>502</v>
      </c>
      <c r="C193" s="22" t="n">
        <v>3510000</v>
      </c>
      <c r="D193" s="22"/>
      <c r="E193" s="14" t="s">
        <v>184</v>
      </c>
      <c r="F193" s="24" t="n">
        <f aca="false">F194</f>
        <v>14657.7</v>
      </c>
      <c r="G193" s="24" t="n">
        <f aca="false">G194</f>
        <v>14657.7</v>
      </c>
      <c r="H193" s="24" t="n">
        <f aca="false">H194</f>
        <v>6988.81</v>
      </c>
      <c r="I193" s="24" t="n">
        <f aca="false">H193/G193*100</f>
        <v>47.6801271686554</v>
      </c>
    </row>
    <row r="194" customFormat="false" ht="15.75" hidden="false" customHeight="false" outlineLevel="0" collapsed="false">
      <c r="A194" s="20" t="n">
        <v>185</v>
      </c>
      <c r="B194" s="21" t="n">
        <v>502</v>
      </c>
      <c r="C194" s="22" t="n">
        <v>3510500</v>
      </c>
      <c r="D194" s="22"/>
      <c r="E194" s="14" t="s">
        <v>185</v>
      </c>
      <c r="F194" s="24" t="n">
        <f aca="false">F195+F196</f>
        <v>14657.7</v>
      </c>
      <c r="G194" s="24" t="n">
        <f aca="false">G195+G196</f>
        <v>14657.7</v>
      </c>
      <c r="H194" s="24" t="n">
        <f aca="false">H195+H196</f>
        <v>6988.81</v>
      </c>
      <c r="I194" s="24" t="n">
        <f aca="false">H194/G194*100</f>
        <v>47.6801271686554</v>
      </c>
    </row>
    <row r="195" customFormat="false" ht="15" hidden="false" customHeight="false" outlineLevel="0" collapsed="false">
      <c r="A195" s="20" t="n">
        <v>186</v>
      </c>
      <c r="B195" s="26" t="n">
        <v>502</v>
      </c>
      <c r="C195" s="18" t="n">
        <v>3510500</v>
      </c>
      <c r="D195" s="18" t="s">
        <v>32</v>
      </c>
      <c r="E195" s="27" t="s">
        <v>33</v>
      </c>
      <c r="F195" s="28" t="n">
        <f aca="false">8128.7-71</f>
        <v>8057.7</v>
      </c>
      <c r="G195" s="28" t="n">
        <f aca="false">8128.7-71</f>
        <v>8057.7</v>
      </c>
      <c r="H195" s="28" t="n">
        <v>4783.52</v>
      </c>
      <c r="I195" s="28" t="n">
        <f aca="false">H195/G195*100</f>
        <v>59.3658239944401</v>
      </c>
    </row>
    <row r="196" customFormat="false" ht="38.25" hidden="false" customHeight="false" outlineLevel="0" collapsed="false">
      <c r="A196" s="20" t="n">
        <v>187</v>
      </c>
      <c r="B196" s="26" t="n">
        <v>502</v>
      </c>
      <c r="C196" s="18" t="s">
        <v>186</v>
      </c>
      <c r="D196" s="18" t="s">
        <v>187</v>
      </c>
      <c r="E196" s="27" t="s">
        <v>188</v>
      </c>
      <c r="F196" s="28" t="n">
        <v>6600</v>
      </c>
      <c r="G196" s="28" t="n">
        <v>6600</v>
      </c>
      <c r="H196" s="28" t="n">
        <v>2205.29</v>
      </c>
      <c r="I196" s="28" t="n">
        <f aca="false">H196/G196*100</f>
        <v>33.4134848484849</v>
      </c>
    </row>
    <row r="197" customFormat="false" ht="15.75" hidden="false" customHeight="false" outlineLevel="0" collapsed="false">
      <c r="A197" s="20" t="n">
        <v>188</v>
      </c>
      <c r="B197" s="21" t="n">
        <v>502</v>
      </c>
      <c r="C197" s="22" t="s">
        <v>41</v>
      </c>
      <c r="D197" s="22"/>
      <c r="E197" s="14" t="s">
        <v>42</v>
      </c>
      <c r="F197" s="24" t="n">
        <f aca="false">F198</f>
        <v>820</v>
      </c>
      <c r="G197" s="24" t="n">
        <f aca="false">G198</f>
        <v>820</v>
      </c>
      <c r="H197" s="24" t="n">
        <f aca="false">H198</f>
        <v>820</v>
      </c>
      <c r="I197" s="24" t="n">
        <f aca="false">H197/G197*100</f>
        <v>100</v>
      </c>
    </row>
    <row r="198" customFormat="false" ht="25.5" hidden="false" customHeight="false" outlineLevel="0" collapsed="false">
      <c r="A198" s="20" t="n">
        <v>189</v>
      </c>
      <c r="B198" s="21" t="n">
        <v>502</v>
      </c>
      <c r="C198" s="22" t="s">
        <v>189</v>
      </c>
      <c r="D198" s="22"/>
      <c r="E198" s="14" t="s">
        <v>190</v>
      </c>
      <c r="F198" s="24" t="n">
        <f aca="false">F199</f>
        <v>820</v>
      </c>
      <c r="G198" s="24" t="n">
        <f aca="false">G199</f>
        <v>820</v>
      </c>
      <c r="H198" s="24" t="n">
        <f aca="false">H199</f>
        <v>820</v>
      </c>
      <c r="I198" s="24" t="n">
        <f aca="false">H198/G198*100</f>
        <v>100</v>
      </c>
    </row>
    <row r="199" customFormat="false" ht="25.5" hidden="false" customHeight="false" outlineLevel="0" collapsed="false">
      <c r="A199" s="20" t="n">
        <v>190</v>
      </c>
      <c r="B199" s="26" t="n">
        <v>502</v>
      </c>
      <c r="C199" s="18" t="s">
        <v>189</v>
      </c>
      <c r="D199" s="18" t="s">
        <v>175</v>
      </c>
      <c r="E199" s="27" t="s">
        <v>176</v>
      </c>
      <c r="F199" s="28" t="n">
        <v>820</v>
      </c>
      <c r="G199" s="28" t="n">
        <v>820</v>
      </c>
      <c r="H199" s="28" t="n">
        <v>820</v>
      </c>
      <c r="I199" s="28" t="n">
        <f aca="false">H199/G199*100</f>
        <v>100</v>
      </c>
    </row>
    <row r="200" s="11" customFormat="true" ht="42" hidden="false" customHeight="true" outlineLevel="0" collapsed="false">
      <c r="A200" s="20" t="n">
        <v>191</v>
      </c>
      <c r="B200" s="21" t="n">
        <v>502</v>
      </c>
      <c r="C200" s="22" t="s">
        <v>177</v>
      </c>
      <c r="D200" s="22"/>
      <c r="E200" s="14" t="s">
        <v>191</v>
      </c>
      <c r="F200" s="24" t="n">
        <f aca="false">F201</f>
        <v>10239.9</v>
      </c>
      <c r="G200" s="24" t="n">
        <f aca="false">G201</f>
        <v>10239.9</v>
      </c>
      <c r="H200" s="24" t="n">
        <f aca="false">H201</f>
        <v>8113.23</v>
      </c>
      <c r="I200" s="24" t="n">
        <f aca="false">H200/G200*100</f>
        <v>79.2315354642135</v>
      </c>
    </row>
    <row r="201" s="48" customFormat="true" ht="18.75" hidden="false" customHeight="true" outlineLevel="0" collapsed="false">
      <c r="A201" s="20" t="n">
        <v>192</v>
      </c>
      <c r="B201" s="21" t="n">
        <v>502</v>
      </c>
      <c r="C201" s="22" t="s">
        <v>192</v>
      </c>
      <c r="D201" s="22"/>
      <c r="E201" s="14" t="s">
        <v>193</v>
      </c>
      <c r="F201" s="24" t="n">
        <f aca="false">F202</f>
        <v>10239.9</v>
      </c>
      <c r="G201" s="24" t="n">
        <f aca="false">G202</f>
        <v>10239.9</v>
      </c>
      <c r="H201" s="24" t="n">
        <f aca="false">H202</f>
        <v>8113.23</v>
      </c>
      <c r="I201" s="24" t="n">
        <f aca="false">H201/G201*100</f>
        <v>79.2315354642135</v>
      </c>
    </row>
    <row r="202" s="48" customFormat="true" ht="30" hidden="false" customHeight="true" outlineLevel="0" collapsed="false">
      <c r="A202" s="20" t="n">
        <v>193</v>
      </c>
      <c r="B202" s="21" t="n">
        <v>502</v>
      </c>
      <c r="C202" s="22" t="s">
        <v>194</v>
      </c>
      <c r="D202" s="22"/>
      <c r="E202" s="14" t="s">
        <v>195</v>
      </c>
      <c r="F202" s="24" t="n">
        <f aca="false">F203</f>
        <v>10239.9</v>
      </c>
      <c r="G202" s="24" t="n">
        <f aca="false">G203</f>
        <v>10239.9</v>
      </c>
      <c r="H202" s="24" t="n">
        <f aca="false">H203</f>
        <v>8113.23</v>
      </c>
      <c r="I202" s="24" t="n">
        <f aca="false">H202/G202*100</f>
        <v>79.2315354642135</v>
      </c>
    </row>
    <row r="203" customFormat="false" ht="25.5" hidden="false" customHeight="false" outlineLevel="0" collapsed="false">
      <c r="A203" s="20" t="n">
        <v>194</v>
      </c>
      <c r="B203" s="26" t="n">
        <v>502</v>
      </c>
      <c r="C203" s="18" t="s">
        <v>194</v>
      </c>
      <c r="D203" s="18" t="s">
        <v>175</v>
      </c>
      <c r="E203" s="27" t="s">
        <v>176</v>
      </c>
      <c r="F203" s="28" t="n">
        <v>10239.9</v>
      </c>
      <c r="G203" s="28" t="n">
        <v>10239.9</v>
      </c>
      <c r="H203" s="28" t="n">
        <v>8113.23</v>
      </c>
      <c r="I203" s="28" t="n">
        <f aca="false">H203/G203*100</f>
        <v>79.2315354642135</v>
      </c>
    </row>
    <row r="204" customFormat="false" ht="15.75" hidden="false" customHeight="false" outlineLevel="0" collapsed="false">
      <c r="A204" s="20" t="n">
        <v>195</v>
      </c>
      <c r="B204" s="21" t="n">
        <v>503</v>
      </c>
      <c r="C204" s="22"/>
      <c r="D204" s="22"/>
      <c r="E204" s="14" t="s">
        <v>196</v>
      </c>
      <c r="F204" s="24" t="n">
        <f aca="false">F205+F213+F218+F220</f>
        <v>9972.4</v>
      </c>
      <c r="G204" s="24" t="n">
        <f aca="false">G205+G213+G218+G220</f>
        <v>9972.4</v>
      </c>
      <c r="H204" s="24" t="n">
        <f aca="false">H205+H213+H218+H220</f>
        <v>1706.8</v>
      </c>
      <c r="I204" s="24" t="n">
        <f aca="false">H204/G204*100</f>
        <v>17.1152380570374</v>
      </c>
    </row>
    <row r="205" customFormat="false" ht="15.75" hidden="false" customHeight="false" outlineLevel="0" collapsed="false">
      <c r="A205" s="20" t="n">
        <v>196</v>
      </c>
      <c r="B205" s="21" t="n">
        <v>503</v>
      </c>
      <c r="C205" s="22" t="n">
        <v>6000000</v>
      </c>
      <c r="D205" s="22"/>
      <c r="E205" s="14" t="s">
        <v>196</v>
      </c>
      <c r="F205" s="24" t="n">
        <f aca="false">F206+F208+F210</f>
        <v>2170.8</v>
      </c>
      <c r="G205" s="24" t="n">
        <f aca="false">G206+G208+G210</f>
        <v>2170.8</v>
      </c>
      <c r="H205" s="24" t="n">
        <f aca="false">H206+H208+H210</f>
        <v>1186.8</v>
      </c>
      <c r="I205" s="24" t="n">
        <f aca="false">H205/G205*100</f>
        <v>54.6710889994472</v>
      </c>
    </row>
    <row r="206" customFormat="false" ht="15.75" hidden="false" customHeight="false" outlineLevel="0" collapsed="false">
      <c r="A206" s="20" t="n">
        <v>197</v>
      </c>
      <c r="B206" s="21" t="n">
        <v>503</v>
      </c>
      <c r="C206" s="22" t="n">
        <v>6000100</v>
      </c>
      <c r="D206" s="22"/>
      <c r="E206" s="14" t="s">
        <v>197</v>
      </c>
      <c r="F206" s="24" t="n">
        <f aca="false">F207</f>
        <v>492.2</v>
      </c>
      <c r="G206" s="24" t="n">
        <f aca="false">G207</f>
        <v>492.2</v>
      </c>
      <c r="H206" s="24" t="n">
        <f aca="false">H207</f>
        <v>87.4</v>
      </c>
      <c r="I206" s="24" t="n">
        <f aca="false">H206/G206*100</f>
        <v>17.7570093457944</v>
      </c>
    </row>
    <row r="207" s="34" customFormat="true" ht="15" hidden="false" customHeight="false" outlineLevel="0" collapsed="false">
      <c r="A207" s="20" t="n">
        <v>198</v>
      </c>
      <c r="B207" s="26" t="n">
        <v>503</v>
      </c>
      <c r="C207" s="18" t="s">
        <v>198</v>
      </c>
      <c r="D207" s="18" t="s">
        <v>32</v>
      </c>
      <c r="E207" s="27" t="s">
        <v>33</v>
      </c>
      <c r="F207" s="28" t="n">
        <v>492.2</v>
      </c>
      <c r="G207" s="28" t="n">
        <v>492.2</v>
      </c>
      <c r="H207" s="28" t="n">
        <v>87.4</v>
      </c>
      <c r="I207" s="28" t="n">
        <f aca="false">H207/G207*100</f>
        <v>17.7570093457944</v>
      </c>
    </row>
    <row r="208" customFormat="false" ht="15.75" hidden="false" customHeight="false" outlineLevel="0" collapsed="false">
      <c r="A208" s="20" t="n">
        <v>199</v>
      </c>
      <c r="B208" s="21" t="n">
        <v>503</v>
      </c>
      <c r="C208" s="22" t="n">
        <v>6000400</v>
      </c>
      <c r="D208" s="22"/>
      <c r="E208" s="14" t="s">
        <v>199</v>
      </c>
      <c r="F208" s="24" t="n">
        <f aca="false">F209</f>
        <v>280</v>
      </c>
      <c r="G208" s="24" t="n">
        <f aca="false">G209</f>
        <v>280</v>
      </c>
      <c r="H208" s="24" t="n">
        <f aca="false">H209</f>
        <v>190.2</v>
      </c>
      <c r="I208" s="24" t="n">
        <f aca="false">H208/G208*100</f>
        <v>67.9285714285714</v>
      </c>
    </row>
    <row r="209" customFormat="false" ht="15" hidden="false" customHeight="false" outlineLevel="0" collapsed="false">
      <c r="A209" s="20" t="n">
        <v>200</v>
      </c>
      <c r="B209" s="26" t="n">
        <v>503</v>
      </c>
      <c r="C209" s="18" t="n">
        <v>6000400</v>
      </c>
      <c r="D209" s="18" t="s">
        <v>32</v>
      </c>
      <c r="E209" s="27" t="s">
        <v>33</v>
      </c>
      <c r="F209" s="28" t="n">
        <v>280</v>
      </c>
      <c r="G209" s="28" t="n">
        <v>280</v>
      </c>
      <c r="H209" s="28" t="n">
        <v>190.2</v>
      </c>
      <c r="I209" s="28" t="n">
        <f aca="false">H209/G209*100</f>
        <v>67.9285714285714</v>
      </c>
    </row>
    <row r="210" customFormat="false" ht="25.5" hidden="false" customHeight="false" outlineLevel="0" collapsed="false">
      <c r="A210" s="20" t="n">
        <v>201</v>
      </c>
      <c r="B210" s="21" t="n">
        <v>503</v>
      </c>
      <c r="C210" s="22" t="n">
        <v>6000500</v>
      </c>
      <c r="D210" s="22"/>
      <c r="E210" s="14" t="s">
        <v>200</v>
      </c>
      <c r="F210" s="24" t="n">
        <f aca="false">F211+F212</f>
        <v>1398.6</v>
      </c>
      <c r="G210" s="24" t="n">
        <f aca="false">G211+G212</f>
        <v>1398.6</v>
      </c>
      <c r="H210" s="24" t="n">
        <f aca="false">H211+H212</f>
        <v>909.2</v>
      </c>
      <c r="I210" s="24" t="n">
        <f aca="false">H210/G210*100</f>
        <v>65.007865007865</v>
      </c>
    </row>
    <row r="211" customFormat="false" ht="15" hidden="false" customHeight="false" outlineLevel="0" collapsed="false">
      <c r="A211" s="20" t="n">
        <v>202</v>
      </c>
      <c r="B211" s="26" t="n">
        <v>503</v>
      </c>
      <c r="C211" s="18" t="n">
        <v>6000500</v>
      </c>
      <c r="D211" s="18" t="s">
        <v>32</v>
      </c>
      <c r="E211" s="27" t="s">
        <v>33</v>
      </c>
      <c r="F211" s="28" t="n">
        <v>1366.1</v>
      </c>
      <c r="G211" s="28" t="n">
        <v>1366.1</v>
      </c>
      <c r="H211" s="28" t="n">
        <v>909.2</v>
      </c>
      <c r="I211" s="28" t="n">
        <f aca="false">H211/G211*100</f>
        <v>66.5544250054901</v>
      </c>
    </row>
    <row r="212" customFormat="false" ht="15" hidden="false" customHeight="false" outlineLevel="0" collapsed="false">
      <c r="A212" s="20" t="n">
        <v>203</v>
      </c>
      <c r="B212" s="26" t="n">
        <v>503</v>
      </c>
      <c r="C212" s="18" t="s">
        <v>201</v>
      </c>
      <c r="D212" s="18" t="s">
        <v>71</v>
      </c>
      <c r="E212" s="27" t="s">
        <v>72</v>
      </c>
      <c r="F212" s="28" t="n">
        <v>32.5</v>
      </c>
      <c r="G212" s="28" t="n">
        <v>32.5</v>
      </c>
      <c r="H212" s="28" t="n">
        <v>0</v>
      </c>
      <c r="I212" s="28" t="n">
        <f aca="false">H212/G212*100</f>
        <v>0</v>
      </c>
    </row>
    <row r="213" customFormat="false" ht="15.75" hidden="false" customHeight="false" outlineLevel="0" collapsed="false">
      <c r="A213" s="20" t="n">
        <v>204</v>
      </c>
      <c r="B213" s="21" t="n">
        <v>503</v>
      </c>
      <c r="C213" s="22" t="s">
        <v>41</v>
      </c>
      <c r="D213" s="22"/>
      <c r="E213" s="14" t="s">
        <v>42</v>
      </c>
      <c r="F213" s="24" t="n">
        <f aca="false">F214+F216</f>
        <v>275</v>
      </c>
      <c r="G213" s="24" t="n">
        <f aca="false">G214+G216</f>
        <v>275</v>
      </c>
      <c r="H213" s="24" t="n">
        <f aca="false">H214+H216</f>
        <v>0</v>
      </c>
      <c r="I213" s="24" t="n">
        <f aca="false">H213/G213*100</f>
        <v>0</v>
      </c>
    </row>
    <row r="214" customFormat="false" ht="38.25" hidden="false" customHeight="false" outlineLevel="0" collapsed="false">
      <c r="A214" s="20" t="n">
        <v>205</v>
      </c>
      <c r="B214" s="21" t="n">
        <v>503</v>
      </c>
      <c r="C214" s="22" t="s">
        <v>202</v>
      </c>
      <c r="D214" s="22"/>
      <c r="E214" s="14" t="s">
        <v>203</v>
      </c>
      <c r="F214" s="24" t="n">
        <f aca="false">F215</f>
        <v>65</v>
      </c>
      <c r="G214" s="24" t="n">
        <f aca="false">G215</f>
        <v>65</v>
      </c>
      <c r="H214" s="24" t="n">
        <f aca="false">H215</f>
        <v>0</v>
      </c>
      <c r="I214" s="24" t="n">
        <f aca="false">H214/G214*100</f>
        <v>0</v>
      </c>
    </row>
    <row r="215" customFormat="false" ht="15" hidden="false" customHeight="false" outlineLevel="0" collapsed="false">
      <c r="A215" s="20" t="n">
        <v>206</v>
      </c>
      <c r="B215" s="26" t="n">
        <v>503</v>
      </c>
      <c r="C215" s="18" t="s">
        <v>202</v>
      </c>
      <c r="D215" s="18" t="s">
        <v>32</v>
      </c>
      <c r="E215" s="27" t="s">
        <v>33</v>
      </c>
      <c r="F215" s="28" t="n">
        <v>65</v>
      </c>
      <c r="G215" s="28" t="n">
        <v>65</v>
      </c>
      <c r="H215" s="28" t="n">
        <v>0</v>
      </c>
      <c r="I215" s="28" t="n">
        <f aca="false">H215/G215*100</f>
        <v>0</v>
      </c>
    </row>
    <row r="216" s="11" customFormat="true" ht="25.5" hidden="false" customHeight="false" outlineLevel="0" collapsed="false">
      <c r="A216" s="20" t="n">
        <v>207</v>
      </c>
      <c r="B216" s="21" t="n">
        <v>503</v>
      </c>
      <c r="C216" s="22" t="s">
        <v>204</v>
      </c>
      <c r="D216" s="22"/>
      <c r="E216" s="42" t="s">
        <v>205</v>
      </c>
      <c r="F216" s="24" t="n">
        <f aca="false">F217</f>
        <v>210</v>
      </c>
      <c r="G216" s="24" t="n">
        <f aca="false">G217</f>
        <v>210</v>
      </c>
      <c r="H216" s="24" t="n">
        <f aca="false">H217</f>
        <v>0</v>
      </c>
      <c r="I216" s="24" t="n">
        <f aca="false">H216/G216*100</f>
        <v>0</v>
      </c>
    </row>
    <row r="217" customFormat="false" ht="15" hidden="false" customHeight="false" outlineLevel="0" collapsed="false">
      <c r="A217" s="20" t="n">
        <v>208</v>
      </c>
      <c r="B217" s="26" t="n">
        <v>503</v>
      </c>
      <c r="C217" s="18" t="s">
        <v>204</v>
      </c>
      <c r="D217" s="18" t="s">
        <v>32</v>
      </c>
      <c r="E217" s="40" t="s">
        <v>33</v>
      </c>
      <c r="F217" s="28" t="n">
        <v>210</v>
      </c>
      <c r="G217" s="28" t="n">
        <v>210</v>
      </c>
      <c r="H217" s="28" t="n">
        <v>0</v>
      </c>
      <c r="I217" s="28" t="n">
        <f aca="false">H217/G217*100</f>
        <v>0</v>
      </c>
    </row>
    <row r="218" s="11" customFormat="true" ht="39" hidden="false" customHeight="false" outlineLevel="0" collapsed="false">
      <c r="A218" s="20" t="n">
        <v>209</v>
      </c>
      <c r="B218" s="21" t="n">
        <v>503</v>
      </c>
      <c r="C218" s="22" t="s">
        <v>206</v>
      </c>
      <c r="D218" s="22"/>
      <c r="E218" s="25" t="s">
        <v>207</v>
      </c>
      <c r="F218" s="24" t="n">
        <f aca="false">F219</f>
        <v>2526.6</v>
      </c>
      <c r="G218" s="24" t="n">
        <f aca="false">G219</f>
        <v>2526.6</v>
      </c>
      <c r="H218" s="24" t="n">
        <f aca="false">H219</f>
        <v>520</v>
      </c>
      <c r="I218" s="24" t="n">
        <f aca="false">H218/G218*100</f>
        <v>20.5810179688118</v>
      </c>
    </row>
    <row r="219" customFormat="false" ht="15" hidden="false" customHeight="false" outlineLevel="0" collapsed="false">
      <c r="A219" s="20" t="n">
        <v>210</v>
      </c>
      <c r="B219" s="26" t="n">
        <v>503</v>
      </c>
      <c r="C219" s="18" t="s">
        <v>206</v>
      </c>
      <c r="D219" s="18" t="s">
        <v>32</v>
      </c>
      <c r="E219" s="27" t="s">
        <v>33</v>
      </c>
      <c r="F219" s="28" t="n">
        <v>2526.6</v>
      </c>
      <c r="G219" s="28" t="n">
        <v>2526.6</v>
      </c>
      <c r="H219" s="28" t="n">
        <v>520</v>
      </c>
      <c r="I219" s="28" t="n">
        <f aca="false">H219/G219*100</f>
        <v>20.5810179688118</v>
      </c>
    </row>
    <row r="220" s="11" customFormat="true" ht="43.5" hidden="false" customHeight="true" outlineLevel="0" collapsed="false">
      <c r="A220" s="20" t="n">
        <v>211</v>
      </c>
      <c r="B220" s="21" t="n">
        <v>503</v>
      </c>
      <c r="C220" s="22" t="s">
        <v>177</v>
      </c>
      <c r="D220" s="22"/>
      <c r="E220" s="14" t="s">
        <v>191</v>
      </c>
      <c r="F220" s="24" t="n">
        <f aca="false">F221</f>
        <v>5000</v>
      </c>
      <c r="G220" s="24" t="n">
        <f aca="false">G221</f>
        <v>5000</v>
      </c>
      <c r="H220" s="24" t="n">
        <f aca="false">H221</f>
        <v>0</v>
      </c>
      <c r="I220" s="24" t="n">
        <f aca="false">H220/G220*100</f>
        <v>0</v>
      </c>
    </row>
    <row r="221" s="11" customFormat="true" ht="30.75" hidden="false" customHeight="true" outlineLevel="0" collapsed="false">
      <c r="A221" s="20" t="n">
        <v>212</v>
      </c>
      <c r="B221" s="21" t="n">
        <v>503</v>
      </c>
      <c r="C221" s="22" t="s">
        <v>208</v>
      </c>
      <c r="D221" s="22"/>
      <c r="E221" s="14" t="s">
        <v>209</v>
      </c>
      <c r="F221" s="24" t="n">
        <f aca="false">F222</f>
        <v>5000</v>
      </c>
      <c r="G221" s="24" t="n">
        <f aca="false">G222</f>
        <v>5000</v>
      </c>
      <c r="H221" s="24" t="n">
        <f aca="false">H222</f>
        <v>0</v>
      </c>
      <c r="I221" s="24" t="n">
        <f aca="false">H221/G221*100</f>
        <v>0</v>
      </c>
    </row>
    <row r="222" customFormat="false" ht="15" hidden="false" customHeight="false" outlineLevel="0" collapsed="false">
      <c r="A222" s="20" t="n">
        <v>213</v>
      </c>
      <c r="B222" s="26" t="n">
        <v>503</v>
      </c>
      <c r="C222" s="18" t="s">
        <v>208</v>
      </c>
      <c r="D222" s="18" t="s">
        <v>32</v>
      </c>
      <c r="E222" s="27" t="s">
        <v>33</v>
      </c>
      <c r="F222" s="28" t="n">
        <v>5000</v>
      </c>
      <c r="G222" s="28" t="n">
        <v>5000</v>
      </c>
      <c r="H222" s="28" t="n">
        <v>0</v>
      </c>
      <c r="I222" s="28" t="n">
        <f aca="false">H222/G222*100</f>
        <v>0</v>
      </c>
    </row>
    <row r="223" customFormat="false" ht="15.75" hidden="false" customHeight="false" outlineLevel="0" collapsed="false">
      <c r="A223" s="20" t="n">
        <v>214</v>
      </c>
      <c r="B223" s="21" t="n">
        <v>505</v>
      </c>
      <c r="C223" s="22"/>
      <c r="D223" s="22"/>
      <c r="E223" s="14" t="s">
        <v>210</v>
      </c>
      <c r="F223" s="24" t="n">
        <f aca="false">F224+F228+F231</f>
        <v>5676.1</v>
      </c>
      <c r="G223" s="24" t="n">
        <f aca="false">G224+G228+G231</f>
        <v>5676.1</v>
      </c>
      <c r="H223" s="24" t="n">
        <f aca="false">H224+H228+H231</f>
        <v>3926.9</v>
      </c>
      <c r="I223" s="24" t="n">
        <f aca="false">H223/G223*100</f>
        <v>69.1830658374588</v>
      </c>
    </row>
    <row r="224" customFormat="false" ht="15.75" hidden="false" customHeight="false" outlineLevel="0" collapsed="false">
      <c r="A224" s="20" t="n">
        <v>215</v>
      </c>
      <c r="B224" s="21" t="n">
        <v>505</v>
      </c>
      <c r="C224" s="22" t="s">
        <v>17</v>
      </c>
      <c r="D224" s="22"/>
      <c r="E224" s="25" t="s">
        <v>18</v>
      </c>
      <c r="F224" s="24" t="n">
        <f aca="false">F225</f>
        <v>4768.9</v>
      </c>
      <c r="G224" s="24" t="n">
        <f aca="false">G225</f>
        <v>4768.9</v>
      </c>
      <c r="H224" s="24" t="n">
        <f aca="false">H225</f>
        <v>3390.72</v>
      </c>
      <c r="I224" s="24" t="n">
        <f aca="false">H224/G224*100</f>
        <v>71.1006731111996</v>
      </c>
    </row>
    <row r="225" customFormat="false" ht="15.75" hidden="false" customHeight="false" outlineLevel="0" collapsed="false">
      <c r="A225" s="20" t="n">
        <v>216</v>
      </c>
      <c r="B225" s="21" t="n">
        <v>505</v>
      </c>
      <c r="C225" s="22" t="s">
        <v>211</v>
      </c>
      <c r="D225" s="22"/>
      <c r="E225" s="14" t="s">
        <v>29</v>
      </c>
      <c r="F225" s="24" t="n">
        <f aca="false">F226+F227</f>
        <v>4768.9</v>
      </c>
      <c r="G225" s="24" t="n">
        <f aca="false">G226+G227</f>
        <v>4768.9</v>
      </c>
      <c r="H225" s="24" t="n">
        <f aca="false">H226+H227</f>
        <v>3390.72</v>
      </c>
      <c r="I225" s="24" t="n">
        <f aca="false">H225/G225*100</f>
        <v>71.1006731111996</v>
      </c>
    </row>
    <row r="226" customFormat="false" ht="15" hidden="false" customHeight="false" outlineLevel="0" collapsed="false">
      <c r="A226" s="20" t="n">
        <v>217</v>
      </c>
      <c r="B226" s="26" t="n">
        <v>505</v>
      </c>
      <c r="C226" s="18" t="s">
        <v>211</v>
      </c>
      <c r="D226" s="18" t="s">
        <v>69</v>
      </c>
      <c r="E226" s="27" t="s">
        <v>70</v>
      </c>
      <c r="F226" s="28" t="n">
        <v>4768.8</v>
      </c>
      <c r="G226" s="28" t="n">
        <v>4768.8</v>
      </c>
      <c r="H226" s="28" t="n">
        <v>3390.67</v>
      </c>
      <c r="I226" s="28" t="n">
        <f aca="false">H226/G226*100</f>
        <v>71.1011155846335</v>
      </c>
    </row>
    <row r="227" customFormat="false" ht="15" hidden="false" customHeight="false" outlineLevel="0" collapsed="false">
      <c r="A227" s="20" t="n">
        <v>218</v>
      </c>
      <c r="B227" s="26" t="n">
        <v>505</v>
      </c>
      <c r="C227" s="18" t="s">
        <v>211</v>
      </c>
      <c r="D227" s="18" t="s">
        <v>39</v>
      </c>
      <c r="E227" s="27" t="s">
        <v>68</v>
      </c>
      <c r="F227" s="28" t="n">
        <v>0.1</v>
      </c>
      <c r="G227" s="28" t="n">
        <v>0.1</v>
      </c>
      <c r="H227" s="28" t="n">
        <v>0.05</v>
      </c>
      <c r="I227" s="28" t="n">
        <f aca="false">H227/G227*100</f>
        <v>50</v>
      </c>
    </row>
    <row r="228" customFormat="false" ht="15.75" hidden="false" customHeight="false" outlineLevel="0" collapsed="false">
      <c r="A228" s="20" t="n">
        <v>219</v>
      </c>
      <c r="B228" s="21" t="n">
        <v>505</v>
      </c>
      <c r="C228" s="22" t="n">
        <v>3510000</v>
      </c>
      <c r="D228" s="22"/>
      <c r="E228" s="14" t="s">
        <v>184</v>
      </c>
      <c r="F228" s="24" t="n">
        <f aca="false">F229</f>
        <v>607.2</v>
      </c>
      <c r="G228" s="24" t="n">
        <f aca="false">G229</f>
        <v>607.2</v>
      </c>
      <c r="H228" s="24" t="n">
        <f aca="false">H229</f>
        <v>536.18</v>
      </c>
      <c r="I228" s="24" t="n">
        <f aca="false">H228/G228*100</f>
        <v>88.3036890645586</v>
      </c>
    </row>
    <row r="229" customFormat="false" ht="15.75" hidden="false" customHeight="false" outlineLevel="0" collapsed="false">
      <c r="A229" s="20" t="n">
        <v>220</v>
      </c>
      <c r="B229" s="21" t="n">
        <v>505</v>
      </c>
      <c r="C229" s="22" t="n">
        <v>3510500</v>
      </c>
      <c r="D229" s="22"/>
      <c r="E229" s="14" t="s">
        <v>185</v>
      </c>
      <c r="F229" s="24" t="n">
        <f aca="false">F230</f>
        <v>607.2</v>
      </c>
      <c r="G229" s="24" t="n">
        <f aca="false">G230</f>
        <v>607.2</v>
      </c>
      <c r="H229" s="24" t="n">
        <f aca="false">H230</f>
        <v>536.18</v>
      </c>
      <c r="I229" s="24" t="n">
        <f aca="false">H229/G229*100</f>
        <v>88.3036890645586</v>
      </c>
    </row>
    <row r="230" customFormat="false" ht="30.75" hidden="false" customHeight="true" outlineLevel="0" collapsed="false">
      <c r="A230" s="20" t="n">
        <v>221</v>
      </c>
      <c r="B230" s="26" t="n">
        <v>505</v>
      </c>
      <c r="C230" s="18" t="n">
        <v>3510500</v>
      </c>
      <c r="D230" s="18" t="s">
        <v>115</v>
      </c>
      <c r="E230" s="36" t="s">
        <v>116</v>
      </c>
      <c r="F230" s="28" t="n">
        <f aca="false">536.2+71</f>
        <v>607.2</v>
      </c>
      <c r="G230" s="28" t="n">
        <f aca="false">536.2+71</f>
        <v>607.2</v>
      </c>
      <c r="H230" s="28" t="n">
        <v>536.18</v>
      </c>
      <c r="I230" s="28" t="n">
        <f aca="false">H230/G230*100</f>
        <v>88.3036890645586</v>
      </c>
    </row>
    <row r="231" s="11" customFormat="true" ht="15.75" hidden="false" customHeight="false" outlineLevel="0" collapsed="false">
      <c r="A231" s="20" t="n">
        <v>222</v>
      </c>
      <c r="B231" s="21" t="n">
        <v>505</v>
      </c>
      <c r="C231" s="22" t="s">
        <v>212</v>
      </c>
      <c r="D231" s="22"/>
      <c r="E231" s="25" t="s">
        <v>213</v>
      </c>
      <c r="F231" s="24" t="n">
        <f aca="false">F232+F233</f>
        <v>300</v>
      </c>
      <c r="G231" s="24" t="n">
        <f aca="false">G232+G233</f>
        <v>300</v>
      </c>
      <c r="H231" s="24" t="n">
        <f aca="false">H232+H233</f>
        <v>0</v>
      </c>
      <c r="I231" s="24" t="n">
        <f aca="false">H231/G231*100</f>
        <v>0</v>
      </c>
    </row>
    <row r="232" customFormat="false" ht="25.5" hidden="false" customHeight="false" outlineLevel="0" collapsed="false">
      <c r="A232" s="20" t="n">
        <v>223</v>
      </c>
      <c r="B232" s="26" t="n">
        <v>505</v>
      </c>
      <c r="C232" s="18" t="s">
        <v>212</v>
      </c>
      <c r="D232" s="18" t="s">
        <v>134</v>
      </c>
      <c r="E232" s="27" t="s">
        <v>135</v>
      </c>
      <c r="F232" s="28" t="n">
        <v>200</v>
      </c>
      <c r="G232" s="28" t="n">
        <v>200</v>
      </c>
      <c r="H232" s="28" t="n">
        <v>0</v>
      </c>
      <c r="I232" s="28" t="n">
        <f aca="false">H232/G232*100</f>
        <v>0</v>
      </c>
    </row>
    <row r="233" customFormat="false" ht="30.75" hidden="false" customHeight="true" outlineLevel="0" collapsed="false">
      <c r="A233" s="20" t="n">
        <v>224</v>
      </c>
      <c r="B233" s="26" t="n">
        <v>505</v>
      </c>
      <c r="C233" s="18" t="s">
        <v>212</v>
      </c>
      <c r="D233" s="18" t="s">
        <v>115</v>
      </c>
      <c r="E233" s="36" t="s">
        <v>116</v>
      </c>
      <c r="F233" s="28" t="n">
        <v>100</v>
      </c>
      <c r="G233" s="28" t="n">
        <v>100</v>
      </c>
      <c r="H233" s="28" t="n">
        <v>0</v>
      </c>
      <c r="I233" s="28" t="n">
        <f aca="false">H233/G233*100</f>
        <v>0</v>
      </c>
    </row>
    <row r="234" customFormat="false" ht="15.75" hidden="false" customHeight="false" outlineLevel="0" collapsed="false">
      <c r="A234" s="20" t="n">
        <v>225</v>
      </c>
      <c r="B234" s="21" t="n">
        <v>600</v>
      </c>
      <c r="C234" s="22"/>
      <c r="D234" s="22"/>
      <c r="E234" s="23" t="s">
        <v>214</v>
      </c>
      <c r="F234" s="24" t="n">
        <f aca="false">F235</f>
        <v>3400.4</v>
      </c>
      <c r="G234" s="24" t="n">
        <f aca="false">G235</f>
        <v>3400.4</v>
      </c>
      <c r="H234" s="24" t="n">
        <f aca="false">H235</f>
        <v>2230.91</v>
      </c>
      <c r="I234" s="24" t="n">
        <f aca="false">H234/G234*100</f>
        <v>65.6072814962946</v>
      </c>
    </row>
    <row r="235" customFormat="false" ht="25.5" hidden="false" customHeight="false" outlineLevel="0" collapsed="false">
      <c r="A235" s="20" t="n">
        <v>226</v>
      </c>
      <c r="B235" s="21" t="n">
        <v>603</v>
      </c>
      <c r="C235" s="22"/>
      <c r="D235" s="22"/>
      <c r="E235" s="14" t="s">
        <v>215</v>
      </c>
      <c r="F235" s="24" t="n">
        <f aca="false">F236+F239+F242</f>
        <v>3400.4</v>
      </c>
      <c r="G235" s="24" t="n">
        <f aca="false">G236+G239+G242</f>
        <v>3400.4</v>
      </c>
      <c r="H235" s="24" t="n">
        <f aca="false">H236+H239+H242</f>
        <v>2230.91</v>
      </c>
      <c r="I235" s="24" t="n">
        <f aca="false">H235/G235*100</f>
        <v>65.6072814962946</v>
      </c>
    </row>
    <row r="236" customFormat="false" ht="15.75" hidden="false" customHeight="false" outlineLevel="0" collapsed="false">
      <c r="A236" s="20" t="n">
        <v>227</v>
      </c>
      <c r="B236" s="21" t="n">
        <v>603</v>
      </c>
      <c r="C236" s="22" t="n">
        <v>4100000</v>
      </c>
      <c r="D236" s="22"/>
      <c r="E236" s="14" t="s">
        <v>216</v>
      </c>
      <c r="F236" s="24" t="n">
        <f aca="false">F237</f>
        <v>400</v>
      </c>
      <c r="G236" s="24" t="n">
        <f aca="false">G237</f>
        <v>400</v>
      </c>
      <c r="H236" s="24" t="n">
        <f aca="false">H237</f>
        <v>246.31</v>
      </c>
      <c r="I236" s="24" t="n">
        <f aca="false">H236/G236*100</f>
        <v>61.5775</v>
      </c>
    </row>
    <row r="237" customFormat="false" ht="15.75" hidden="false" customHeight="false" outlineLevel="0" collapsed="false">
      <c r="A237" s="20" t="n">
        <v>228</v>
      </c>
      <c r="B237" s="21" t="n">
        <v>603</v>
      </c>
      <c r="C237" s="22" t="s">
        <v>217</v>
      </c>
      <c r="D237" s="22"/>
      <c r="E237" s="14" t="s">
        <v>218</v>
      </c>
      <c r="F237" s="24" t="n">
        <f aca="false">F238</f>
        <v>400</v>
      </c>
      <c r="G237" s="24" t="n">
        <f aca="false">G238</f>
        <v>400</v>
      </c>
      <c r="H237" s="24" t="n">
        <f aca="false">H238</f>
        <v>246.31</v>
      </c>
      <c r="I237" s="24" t="n">
        <f aca="false">H237/G237*100</f>
        <v>61.5775</v>
      </c>
    </row>
    <row r="238" customFormat="false" ht="15" hidden="false" customHeight="false" outlineLevel="0" collapsed="false">
      <c r="A238" s="20" t="n">
        <v>229</v>
      </c>
      <c r="B238" s="26" t="n">
        <v>603</v>
      </c>
      <c r="C238" s="18" t="s">
        <v>217</v>
      </c>
      <c r="D238" s="18" t="s">
        <v>32</v>
      </c>
      <c r="E238" s="27" t="s">
        <v>33</v>
      </c>
      <c r="F238" s="28" t="n">
        <v>400</v>
      </c>
      <c r="G238" s="28" t="n">
        <v>400</v>
      </c>
      <c r="H238" s="28" t="n">
        <v>246.31</v>
      </c>
      <c r="I238" s="28" t="n">
        <f aca="false">H238/G238*100</f>
        <v>61.5775</v>
      </c>
    </row>
    <row r="239" customFormat="false" ht="15.75" hidden="false" customHeight="false" outlineLevel="0" collapsed="false">
      <c r="A239" s="20" t="n">
        <v>230</v>
      </c>
      <c r="B239" s="21" t="n">
        <v>603</v>
      </c>
      <c r="C239" s="22" t="s">
        <v>41</v>
      </c>
      <c r="D239" s="22"/>
      <c r="E239" s="14" t="s">
        <v>42</v>
      </c>
      <c r="F239" s="24" t="n">
        <f aca="false">F240</f>
        <v>2875</v>
      </c>
      <c r="G239" s="24" t="n">
        <f aca="false">G240</f>
        <v>2875</v>
      </c>
      <c r="H239" s="24" t="n">
        <f aca="false">H240</f>
        <v>1984.6</v>
      </c>
      <c r="I239" s="24" t="n">
        <f aca="false">H239/G239*100</f>
        <v>69.0295652173913</v>
      </c>
    </row>
    <row r="240" customFormat="false" ht="27.75" hidden="false" customHeight="true" outlineLevel="0" collapsed="false">
      <c r="A240" s="20" t="n">
        <v>231</v>
      </c>
      <c r="B240" s="21" t="n">
        <v>603</v>
      </c>
      <c r="C240" s="35" t="s">
        <v>104</v>
      </c>
      <c r="D240" s="22"/>
      <c r="E240" s="14" t="s">
        <v>105</v>
      </c>
      <c r="F240" s="24" t="n">
        <f aca="false">F241</f>
        <v>2875</v>
      </c>
      <c r="G240" s="24" t="n">
        <f aca="false">G241</f>
        <v>2875</v>
      </c>
      <c r="H240" s="24" t="n">
        <f aca="false">H241</f>
        <v>1984.6</v>
      </c>
      <c r="I240" s="24" t="n">
        <f aca="false">H240/G240*100</f>
        <v>69.0295652173913</v>
      </c>
    </row>
    <row r="241" customFormat="false" ht="15" hidden="false" customHeight="false" outlineLevel="0" collapsed="false">
      <c r="A241" s="20" t="n">
        <v>232</v>
      </c>
      <c r="B241" s="26" t="n">
        <v>603</v>
      </c>
      <c r="C241" s="19" t="s">
        <v>104</v>
      </c>
      <c r="D241" s="18" t="s">
        <v>32</v>
      </c>
      <c r="E241" s="27" t="s">
        <v>33</v>
      </c>
      <c r="F241" s="28" t="n">
        <v>2875</v>
      </c>
      <c r="G241" s="28" t="n">
        <v>2875</v>
      </c>
      <c r="H241" s="28" t="n">
        <v>1984.6</v>
      </c>
      <c r="I241" s="28" t="n">
        <f aca="false">H241/G241*100</f>
        <v>69.0295652173913</v>
      </c>
    </row>
    <row r="242" s="11" customFormat="true" ht="27.75" hidden="false" customHeight="true" outlineLevel="0" collapsed="false">
      <c r="A242" s="20" t="n">
        <v>233</v>
      </c>
      <c r="B242" s="21" t="n">
        <v>603</v>
      </c>
      <c r="C242" s="35" t="s">
        <v>106</v>
      </c>
      <c r="D242" s="22"/>
      <c r="E242" s="14" t="s">
        <v>219</v>
      </c>
      <c r="F242" s="24" t="n">
        <f aca="false">F244</f>
        <v>125.4</v>
      </c>
      <c r="G242" s="24" t="n">
        <f aca="false">G244</f>
        <v>125.4</v>
      </c>
      <c r="H242" s="24" t="n">
        <f aca="false">H244</f>
        <v>0</v>
      </c>
      <c r="I242" s="24" t="n">
        <f aca="false">H242/G242*100</f>
        <v>0</v>
      </c>
    </row>
    <row r="243" s="11" customFormat="true" ht="25.5" hidden="false" customHeight="false" outlineLevel="0" collapsed="false">
      <c r="A243" s="20" t="n">
        <v>234</v>
      </c>
      <c r="B243" s="21" t="n">
        <v>603</v>
      </c>
      <c r="C243" s="35" t="s">
        <v>220</v>
      </c>
      <c r="D243" s="22"/>
      <c r="E243" s="14" t="s">
        <v>221</v>
      </c>
      <c r="F243" s="24" t="n">
        <f aca="false">F244</f>
        <v>125.4</v>
      </c>
      <c r="G243" s="24" t="n">
        <f aca="false">G244</f>
        <v>125.4</v>
      </c>
      <c r="H243" s="24" t="n">
        <f aca="false">H244</f>
        <v>0</v>
      </c>
      <c r="I243" s="24" t="n">
        <f aca="false">H243/G243*100</f>
        <v>0</v>
      </c>
    </row>
    <row r="244" customFormat="false" ht="15" hidden="false" customHeight="false" outlineLevel="0" collapsed="false">
      <c r="A244" s="20" t="n">
        <v>235</v>
      </c>
      <c r="B244" s="26" t="n">
        <v>603</v>
      </c>
      <c r="C244" s="19" t="s">
        <v>220</v>
      </c>
      <c r="D244" s="18" t="s">
        <v>32</v>
      </c>
      <c r="E244" s="27" t="s">
        <v>33</v>
      </c>
      <c r="F244" s="28" t="n">
        <v>125.4</v>
      </c>
      <c r="G244" s="28" t="n">
        <v>125.4</v>
      </c>
      <c r="H244" s="28" t="n">
        <v>0</v>
      </c>
      <c r="I244" s="28" t="n">
        <f aca="false">H244/G244*100</f>
        <v>0</v>
      </c>
    </row>
    <row r="245" customFormat="false" ht="15.75" hidden="false" customHeight="false" outlineLevel="0" collapsed="false">
      <c r="A245" s="20" t="n">
        <v>236</v>
      </c>
      <c r="B245" s="21" t="n">
        <v>700</v>
      </c>
      <c r="C245" s="22"/>
      <c r="D245" s="22"/>
      <c r="E245" s="23" t="s">
        <v>222</v>
      </c>
      <c r="F245" s="24" t="n">
        <f aca="false">F246+F288+F347+F376</f>
        <v>551051.4</v>
      </c>
      <c r="G245" s="24" t="n">
        <f aca="false">G246+G288+G347+G376</f>
        <v>551051.37</v>
      </c>
      <c r="H245" s="24" t="n">
        <f aca="false">H246+H288+H347+H376</f>
        <v>352904.5</v>
      </c>
      <c r="I245" s="24" t="n">
        <f aca="false">H245/G245*100</f>
        <v>64.0420329596495</v>
      </c>
    </row>
    <row r="246" customFormat="false" ht="15.75" hidden="false" customHeight="false" outlineLevel="0" collapsed="false">
      <c r="A246" s="20" t="n">
        <v>237</v>
      </c>
      <c r="B246" s="21" t="n">
        <v>701</v>
      </c>
      <c r="C246" s="22"/>
      <c r="D246" s="22"/>
      <c r="E246" s="14" t="s">
        <v>223</v>
      </c>
      <c r="F246" s="24" t="n">
        <f aca="false">F249+F267+F269+F281+F257+F247+F279+F259+F262+F265</f>
        <v>198969.7</v>
      </c>
      <c r="G246" s="24" t="n">
        <f aca="false">G249+G267+G269+G281+G257+G247+G279+G259+G262+G265</f>
        <v>199052.55</v>
      </c>
      <c r="H246" s="24" t="n">
        <f aca="false">H249+H267+H269+H281+H257+H247+H279+H259+H262+H265</f>
        <v>109983.21</v>
      </c>
      <c r="I246" s="24" t="n">
        <f aca="false">H246/G246*100</f>
        <v>55.2533539510044</v>
      </c>
    </row>
    <row r="247" customFormat="false" ht="15.75" hidden="false" customHeight="false" outlineLevel="0" collapsed="false">
      <c r="A247" s="20" t="n">
        <v>238</v>
      </c>
      <c r="B247" s="21" t="n">
        <v>701</v>
      </c>
      <c r="C247" s="22" t="s">
        <v>66</v>
      </c>
      <c r="D247" s="22"/>
      <c r="E247" s="14" t="s">
        <v>67</v>
      </c>
      <c r="F247" s="24" t="n">
        <f aca="false">F248</f>
        <v>15.7</v>
      </c>
      <c r="G247" s="24" t="n">
        <f aca="false">G248</f>
        <v>15.7</v>
      </c>
      <c r="H247" s="24" t="n">
        <f aca="false">H248</f>
        <v>15.69</v>
      </c>
      <c r="I247" s="24" t="n">
        <f aca="false">H247/G247*100</f>
        <v>99.9363057324841</v>
      </c>
    </row>
    <row r="248" customFormat="false" ht="15" hidden="false" customHeight="false" outlineLevel="0" collapsed="false">
      <c r="A248" s="20" t="n">
        <v>239</v>
      </c>
      <c r="B248" s="26" t="n">
        <v>701</v>
      </c>
      <c r="C248" s="18" t="s">
        <v>66</v>
      </c>
      <c r="D248" s="18" t="s">
        <v>39</v>
      </c>
      <c r="E248" s="27" t="s">
        <v>68</v>
      </c>
      <c r="F248" s="28" t="n">
        <v>15.7</v>
      </c>
      <c r="G248" s="28" t="n">
        <v>15.7</v>
      </c>
      <c r="H248" s="28" t="n">
        <v>15.69</v>
      </c>
      <c r="I248" s="28" t="n">
        <f aca="false">H248/G248*100</f>
        <v>99.9363057324841</v>
      </c>
    </row>
    <row r="249" customFormat="false" ht="15.75" hidden="false" customHeight="false" outlineLevel="0" collapsed="false">
      <c r="A249" s="20" t="n">
        <v>240</v>
      </c>
      <c r="B249" s="21" t="n">
        <v>701</v>
      </c>
      <c r="C249" s="22" t="n">
        <v>4200000</v>
      </c>
      <c r="D249" s="22"/>
      <c r="E249" s="14" t="s">
        <v>224</v>
      </c>
      <c r="F249" s="24" t="n">
        <f aca="false">F250</f>
        <v>147040.1</v>
      </c>
      <c r="G249" s="24" t="n">
        <f aca="false">G250</f>
        <v>146937.97</v>
      </c>
      <c r="H249" s="24" t="n">
        <f aca="false">H250</f>
        <v>106778.02</v>
      </c>
      <c r="I249" s="24" t="n">
        <f aca="false">H249/G249*100</f>
        <v>72.6687730883991</v>
      </c>
    </row>
    <row r="250" customFormat="false" ht="15.75" hidden="false" customHeight="false" outlineLevel="0" collapsed="false">
      <c r="A250" s="20" t="n">
        <v>241</v>
      </c>
      <c r="B250" s="21" t="n">
        <v>701</v>
      </c>
      <c r="C250" s="22" t="n">
        <v>4209900</v>
      </c>
      <c r="D250" s="22"/>
      <c r="E250" s="14" t="s">
        <v>29</v>
      </c>
      <c r="F250" s="24" t="n">
        <f aca="false">F251+F254+F252+F253+F256+F255</f>
        <v>147040.1</v>
      </c>
      <c r="G250" s="24" t="n">
        <f aca="false">G251+G254+G252+G253+G256+G255</f>
        <v>146937.97</v>
      </c>
      <c r="H250" s="24" t="n">
        <f aca="false">H251+H254+H252+H253+H256+H255</f>
        <v>106778.02</v>
      </c>
      <c r="I250" s="24" t="n">
        <f aca="false">H250/G250*100</f>
        <v>72.6687730883991</v>
      </c>
    </row>
    <row r="251" customFormat="false" ht="15" hidden="false" customHeight="false" outlineLevel="0" collapsed="false">
      <c r="A251" s="20" t="n">
        <v>242</v>
      </c>
      <c r="B251" s="26" t="n">
        <v>701</v>
      </c>
      <c r="C251" s="18" t="n">
        <v>4209900</v>
      </c>
      <c r="D251" s="18" t="s">
        <v>69</v>
      </c>
      <c r="E251" s="27" t="s">
        <v>70</v>
      </c>
      <c r="F251" s="28" t="n">
        <v>102409.3</v>
      </c>
      <c r="G251" s="28" t="n">
        <v>102135.56</v>
      </c>
      <c r="H251" s="28" t="n">
        <v>72879.32</v>
      </c>
      <c r="I251" s="28" t="n">
        <f aca="false">H251/G251*100</f>
        <v>71.3554808922573</v>
      </c>
    </row>
    <row r="252" customFormat="false" ht="25.5" hidden="false" customHeight="false" outlineLevel="0" collapsed="false">
      <c r="A252" s="20" t="n">
        <v>243</v>
      </c>
      <c r="B252" s="26" t="n">
        <v>701</v>
      </c>
      <c r="C252" s="18" t="s">
        <v>225</v>
      </c>
      <c r="D252" s="18" t="s">
        <v>30</v>
      </c>
      <c r="E252" s="27" t="s">
        <v>31</v>
      </c>
      <c r="F252" s="28" t="n">
        <v>678.6</v>
      </c>
      <c r="G252" s="28" t="n">
        <v>678.6</v>
      </c>
      <c r="H252" s="28" t="n">
        <v>542.48</v>
      </c>
      <c r="I252" s="28" t="n">
        <f aca="false">H252/G252*100</f>
        <v>79.9410551134689</v>
      </c>
    </row>
    <row r="253" customFormat="false" ht="25.5" hidden="false" customHeight="false" outlineLevel="0" collapsed="false">
      <c r="A253" s="20" t="n">
        <v>244</v>
      </c>
      <c r="B253" s="26" t="n">
        <v>701</v>
      </c>
      <c r="C253" s="18" t="s">
        <v>225</v>
      </c>
      <c r="D253" s="18" t="s">
        <v>134</v>
      </c>
      <c r="E253" s="27" t="s">
        <v>135</v>
      </c>
      <c r="F253" s="28" t="n">
        <v>450</v>
      </c>
      <c r="G253" s="28" t="n">
        <v>450</v>
      </c>
      <c r="H253" s="28" t="n">
        <v>450</v>
      </c>
      <c r="I253" s="28" t="n">
        <f aca="false">H253/G253*100</f>
        <v>100</v>
      </c>
    </row>
    <row r="254" customFormat="false" ht="15" hidden="false" customHeight="false" outlineLevel="0" collapsed="false">
      <c r="A254" s="20" t="n">
        <v>245</v>
      </c>
      <c r="B254" s="26" t="n">
        <v>701</v>
      </c>
      <c r="C254" s="18" t="s">
        <v>225</v>
      </c>
      <c r="D254" s="18" t="s">
        <v>32</v>
      </c>
      <c r="E254" s="27" t="s">
        <v>33</v>
      </c>
      <c r="F254" s="28" t="n">
        <v>38293.1</v>
      </c>
      <c r="G254" s="28" t="n">
        <v>38464.71</v>
      </c>
      <c r="H254" s="28" t="n">
        <v>30729.4</v>
      </c>
      <c r="I254" s="28" t="n">
        <f aca="false">H254/G254*100</f>
        <v>79.8898522827808</v>
      </c>
    </row>
    <row r="255" customFormat="false" ht="38.25" hidden="false" customHeight="false" outlineLevel="0" collapsed="false">
      <c r="A255" s="20" t="n">
        <v>246</v>
      </c>
      <c r="B255" s="26" t="n">
        <v>701</v>
      </c>
      <c r="C255" s="18" t="s">
        <v>225</v>
      </c>
      <c r="D255" s="18" t="s">
        <v>226</v>
      </c>
      <c r="E255" s="27" t="s">
        <v>227</v>
      </c>
      <c r="F255" s="28" t="n">
        <v>5082.7</v>
      </c>
      <c r="G255" s="28" t="n">
        <v>5082.7</v>
      </c>
      <c r="H255" s="28" t="n">
        <v>2112.86</v>
      </c>
      <c r="I255" s="28" t="n">
        <f aca="false">H255/G255*100</f>
        <v>41.5696381844295</v>
      </c>
    </row>
    <row r="256" customFormat="false" ht="15" hidden="false" customHeight="false" outlineLevel="0" collapsed="false">
      <c r="A256" s="20" t="n">
        <v>247</v>
      </c>
      <c r="B256" s="26" t="n">
        <v>701</v>
      </c>
      <c r="C256" s="18" t="s">
        <v>225</v>
      </c>
      <c r="D256" s="18" t="s">
        <v>39</v>
      </c>
      <c r="E256" s="27" t="s">
        <v>68</v>
      </c>
      <c r="F256" s="28" t="n">
        <v>126.4</v>
      </c>
      <c r="G256" s="28" t="n">
        <v>126.4</v>
      </c>
      <c r="H256" s="28" t="n">
        <v>63.96</v>
      </c>
      <c r="I256" s="28" t="n">
        <f aca="false">H256/G256*100</f>
        <v>50.6012658227848</v>
      </c>
    </row>
    <row r="257" customFormat="false" ht="53.25" hidden="false" customHeight="true" outlineLevel="0" collapsed="false">
      <c r="A257" s="20" t="n">
        <v>248</v>
      </c>
      <c r="B257" s="21" t="n">
        <v>701</v>
      </c>
      <c r="C257" s="22" t="s">
        <v>228</v>
      </c>
      <c r="D257" s="22"/>
      <c r="E257" s="14" t="s">
        <v>229</v>
      </c>
      <c r="F257" s="24" t="n">
        <f aca="false">F258</f>
        <v>1564.5</v>
      </c>
      <c r="G257" s="24" t="n">
        <f aca="false">G258</f>
        <v>1564.5</v>
      </c>
      <c r="H257" s="24" t="n">
        <f aca="false">H258</f>
        <v>1560.74</v>
      </c>
      <c r="I257" s="24" t="n">
        <f aca="false">H257/G257*100</f>
        <v>99.7596676254395</v>
      </c>
    </row>
    <row r="258" customFormat="false" ht="25.5" hidden="false" customHeight="false" outlineLevel="0" collapsed="false">
      <c r="A258" s="20" t="n">
        <v>249</v>
      </c>
      <c r="B258" s="26" t="n">
        <v>701</v>
      </c>
      <c r="C258" s="18" t="s">
        <v>228</v>
      </c>
      <c r="D258" s="18" t="s">
        <v>175</v>
      </c>
      <c r="E258" s="27" t="s">
        <v>176</v>
      </c>
      <c r="F258" s="28" t="n">
        <v>1564.5</v>
      </c>
      <c r="G258" s="28" t="n">
        <v>1564.5</v>
      </c>
      <c r="H258" s="28" t="n">
        <v>1560.74</v>
      </c>
      <c r="I258" s="28" t="n">
        <f aca="false">H258/G258*100</f>
        <v>99.7596676254395</v>
      </c>
    </row>
    <row r="259" s="11" customFormat="true" ht="42.75" hidden="false" customHeight="true" outlineLevel="0" collapsed="false">
      <c r="A259" s="20" t="n">
        <v>250</v>
      </c>
      <c r="B259" s="21" t="n">
        <v>701</v>
      </c>
      <c r="C259" s="22" t="s">
        <v>230</v>
      </c>
      <c r="D259" s="22"/>
      <c r="E259" s="14" t="s">
        <v>231</v>
      </c>
      <c r="F259" s="24" t="n">
        <f aca="false">F260+F261</f>
        <v>1286</v>
      </c>
      <c r="G259" s="24" t="n">
        <f aca="false">G260+G261</f>
        <v>1286</v>
      </c>
      <c r="H259" s="24" t="n">
        <f aca="false">H260+H261</f>
        <v>0</v>
      </c>
      <c r="I259" s="24" t="n">
        <f aca="false">H259/G259*100</f>
        <v>0</v>
      </c>
    </row>
    <row r="260" customFormat="false" ht="15" hidden="false" customHeight="false" outlineLevel="0" collapsed="false">
      <c r="A260" s="20" t="n">
        <v>251</v>
      </c>
      <c r="B260" s="26" t="n">
        <v>701</v>
      </c>
      <c r="C260" s="18" t="s">
        <v>230</v>
      </c>
      <c r="D260" s="18" t="s">
        <v>69</v>
      </c>
      <c r="E260" s="27" t="s">
        <v>70</v>
      </c>
      <c r="F260" s="28" t="n">
        <v>1151</v>
      </c>
      <c r="G260" s="28" t="n">
        <v>1151</v>
      </c>
      <c r="H260" s="28" t="n">
        <v>0</v>
      </c>
      <c r="I260" s="28" t="n">
        <f aca="false">H260/G260*100</f>
        <v>0</v>
      </c>
    </row>
    <row r="261" customFormat="false" ht="40.5" hidden="false" customHeight="true" outlineLevel="0" collapsed="false">
      <c r="A261" s="20" t="n">
        <v>252</v>
      </c>
      <c r="B261" s="26" t="n">
        <v>701</v>
      </c>
      <c r="C261" s="18" t="s">
        <v>230</v>
      </c>
      <c r="D261" s="18" t="s">
        <v>226</v>
      </c>
      <c r="E261" s="27" t="s">
        <v>227</v>
      </c>
      <c r="F261" s="28" t="n">
        <v>135</v>
      </c>
      <c r="G261" s="28" t="n">
        <v>135</v>
      </c>
      <c r="H261" s="28" t="n">
        <v>0</v>
      </c>
      <c r="I261" s="28" t="n">
        <f aca="false">H261/G261*100</f>
        <v>0</v>
      </c>
    </row>
    <row r="262" s="11" customFormat="true" ht="43.5" hidden="false" customHeight="true" outlineLevel="0" collapsed="false">
      <c r="A262" s="20" t="n">
        <v>253</v>
      </c>
      <c r="B262" s="21" t="n">
        <v>701</v>
      </c>
      <c r="C262" s="22" t="s">
        <v>232</v>
      </c>
      <c r="D262" s="22"/>
      <c r="E262" s="14" t="s">
        <v>233</v>
      </c>
      <c r="F262" s="24" t="n">
        <f aca="false">F263+F264</f>
        <v>1524</v>
      </c>
      <c r="G262" s="24" t="n">
        <f aca="false">G263+G264</f>
        <v>1524</v>
      </c>
      <c r="H262" s="24" t="n">
        <f aca="false">H263+H264</f>
        <v>0</v>
      </c>
      <c r="I262" s="24" t="n">
        <f aca="false">H262/G262*100</f>
        <v>0</v>
      </c>
    </row>
    <row r="263" customFormat="false" ht="15" hidden="false" customHeight="false" outlineLevel="0" collapsed="false">
      <c r="A263" s="20" t="n">
        <v>254</v>
      </c>
      <c r="B263" s="26" t="n">
        <v>701</v>
      </c>
      <c r="C263" s="18" t="s">
        <v>232</v>
      </c>
      <c r="D263" s="18" t="s">
        <v>69</v>
      </c>
      <c r="E263" s="27" t="s">
        <v>70</v>
      </c>
      <c r="F263" s="28" t="n">
        <v>1377</v>
      </c>
      <c r="G263" s="28" t="n">
        <v>1377</v>
      </c>
      <c r="H263" s="28" t="n">
        <v>0</v>
      </c>
      <c r="I263" s="28" t="n">
        <f aca="false">H263/G263*100</f>
        <v>0</v>
      </c>
    </row>
    <row r="264" customFormat="false" ht="38.25" hidden="false" customHeight="false" outlineLevel="0" collapsed="false">
      <c r="A264" s="20" t="n">
        <v>255</v>
      </c>
      <c r="B264" s="26" t="n">
        <v>701</v>
      </c>
      <c r="C264" s="18" t="s">
        <v>232</v>
      </c>
      <c r="D264" s="18" t="s">
        <v>226</v>
      </c>
      <c r="E264" s="27" t="s">
        <v>227</v>
      </c>
      <c r="F264" s="28" t="n">
        <v>147</v>
      </c>
      <c r="G264" s="28" t="n">
        <v>147</v>
      </c>
      <c r="H264" s="28" t="n">
        <v>0</v>
      </c>
      <c r="I264" s="28" t="n">
        <f aca="false">H264/G264*100</f>
        <v>0</v>
      </c>
    </row>
    <row r="265" s="11" customFormat="true" ht="51" hidden="false" customHeight="false" outlineLevel="0" collapsed="false">
      <c r="A265" s="20" t="n">
        <v>256</v>
      </c>
      <c r="B265" s="21" t="n">
        <v>701</v>
      </c>
      <c r="C265" s="22" t="s">
        <v>234</v>
      </c>
      <c r="D265" s="22"/>
      <c r="E265" s="14" t="s">
        <v>235</v>
      </c>
      <c r="F265" s="24" t="n">
        <f aca="false">F266</f>
        <v>138</v>
      </c>
      <c r="G265" s="24" t="n">
        <f aca="false">G266</f>
        <v>138</v>
      </c>
      <c r="H265" s="24" t="n">
        <f aca="false">H266</f>
        <v>0</v>
      </c>
      <c r="I265" s="24" t="n">
        <f aca="false">H265/G265*100</f>
        <v>0</v>
      </c>
    </row>
    <row r="266" customFormat="false" ht="15" hidden="false" customHeight="false" outlineLevel="0" collapsed="false">
      <c r="A266" s="20" t="n">
        <v>257</v>
      </c>
      <c r="B266" s="26" t="n">
        <v>701</v>
      </c>
      <c r="C266" s="18" t="s">
        <v>234</v>
      </c>
      <c r="D266" s="18" t="s">
        <v>69</v>
      </c>
      <c r="E266" s="27" t="s">
        <v>70</v>
      </c>
      <c r="F266" s="28" t="n">
        <v>138</v>
      </c>
      <c r="G266" s="28" t="n">
        <v>138</v>
      </c>
      <c r="H266" s="28" t="n">
        <v>0</v>
      </c>
      <c r="I266" s="28" t="n">
        <f aca="false">H266/G266*100</f>
        <v>0</v>
      </c>
    </row>
    <row r="267" customFormat="false" ht="53.25" hidden="false" customHeight="true" outlineLevel="0" collapsed="false">
      <c r="A267" s="20" t="n">
        <v>258</v>
      </c>
      <c r="B267" s="21" t="n">
        <v>701</v>
      </c>
      <c r="C267" s="35" t="s">
        <v>236</v>
      </c>
      <c r="D267" s="22"/>
      <c r="E267" s="14" t="s">
        <v>237</v>
      </c>
      <c r="F267" s="49" t="n">
        <f aca="false">F268</f>
        <v>230</v>
      </c>
      <c r="G267" s="49" t="n">
        <f aca="false">G268</f>
        <v>230</v>
      </c>
      <c r="H267" s="49" t="n">
        <f aca="false">H268</f>
        <v>86.26</v>
      </c>
      <c r="I267" s="49" t="n">
        <f aca="false">H267/G267*100</f>
        <v>37.504347826087</v>
      </c>
    </row>
    <row r="268" s="34" customFormat="true" ht="15" hidden="false" customHeight="false" outlineLevel="0" collapsed="false">
      <c r="A268" s="20" t="n">
        <v>259</v>
      </c>
      <c r="B268" s="26" t="n">
        <v>701</v>
      </c>
      <c r="C268" s="18" t="s">
        <v>236</v>
      </c>
      <c r="D268" s="18" t="s">
        <v>32</v>
      </c>
      <c r="E268" s="27" t="s">
        <v>33</v>
      </c>
      <c r="F268" s="50" t="n">
        <v>230</v>
      </c>
      <c r="G268" s="50" t="n">
        <v>230</v>
      </c>
      <c r="H268" s="50" t="n">
        <v>86.26</v>
      </c>
      <c r="I268" s="50" t="n">
        <f aca="false">H268/G268*100</f>
        <v>37.504347826087</v>
      </c>
    </row>
    <row r="269" customFormat="false" ht="15.75" hidden="false" customHeight="false" outlineLevel="0" collapsed="false">
      <c r="A269" s="20" t="n">
        <v>260</v>
      </c>
      <c r="B269" s="21" t="n">
        <v>701</v>
      </c>
      <c r="C269" s="22" t="s">
        <v>41</v>
      </c>
      <c r="D269" s="22"/>
      <c r="E269" s="14" t="s">
        <v>42</v>
      </c>
      <c r="F269" s="51" t="n">
        <f aca="false">F272+F270+F277</f>
        <v>6460.7</v>
      </c>
      <c r="G269" s="51" t="n">
        <f aca="false">G272+G270+G277</f>
        <v>6645.68</v>
      </c>
      <c r="H269" s="51" t="n">
        <f aca="false">H272+H270+H277</f>
        <v>698.78</v>
      </c>
      <c r="I269" s="51" t="n">
        <f aca="false">H269/G269*100</f>
        <v>10.5148005922644</v>
      </c>
    </row>
    <row r="270" customFormat="false" ht="27" hidden="false" customHeight="true" outlineLevel="0" collapsed="false">
      <c r="A270" s="20" t="n">
        <v>261</v>
      </c>
      <c r="B270" s="21" t="n">
        <v>701</v>
      </c>
      <c r="C270" s="22" t="s">
        <v>238</v>
      </c>
      <c r="D270" s="22"/>
      <c r="E270" s="14" t="s">
        <v>239</v>
      </c>
      <c r="F270" s="51" t="n">
        <f aca="false">F271</f>
        <v>497.4</v>
      </c>
      <c r="G270" s="51" t="n">
        <f aca="false">G271</f>
        <v>682.38</v>
      </c>
      <c r="H270" s="51" t="n">
        <f aca="false">H271</f>
        <v>377.4</v>
      </c>
      <c r="I270" s="51" t="n">
        <f aca="false">H270/G270*100</f>
        <v>55.3064275037369</v>
      </c>
    </row>
    <row r="271" s="34" customFormat="true" ht="25.5" hidden="false" customHeight="false" outlineLevel="0" collapsed="false">
      <c r="A271" s="20" t="n">
        <v>262</v>
      </c>
      <c r="B271" s="26" t="n">
        <v>701</v>
      </c>
      <c r="C271" s="18" t="s">
        <v>238</v>
      </c>
      <c r="D271" s="18" t="s">
        <v>134</v>
      </c>
      <c r="E271" s="27" t="s">
        <v>135</v>
      </c>
      <c r="F271" s="50" t="n">
        <v>497.4</v>
      </c>
      <c r="G271" s="50" t="n">
        <v>682.38</v>
      </c>
      <c r="H271" s="50" t="n">
        <v>377.4</v>
      </c>
      <c r="I271" s="50" t="n">
        <f aca="false">H271/G271*100</f>
        <v>55.3064275037369</v>
      </c>
    </row>
    <row r="272" s="34" customFormat="true" ht="25.5" hidden="false" customHeight="false" outlineLevel="0" collapsed="false">
      <c r="A272" s="20" t="n">
        <v>263</v>
      </c>
      <c r="B272" s="21" t="n">
        <v>701</v>
      </c>
      <c r="C272" s="22" t="s">
        <v>240</v>
      </c>
      <c r="D272" s="22"/>
      <c r="E272" s="14" t="s">
        <v>241</v>
      </c>
      <c r="F272" s="51" t="n">
        <f aca="false">F274+F273+F275+F276</f>
        <v>5958</v>
      </c>
      <c r="G272" s="51" t="n">
        <f aca="false">G274+G273+G275+G276</f>
        <v>5958</v>
      </c>
      <c r="H272" s="51" t="n">
        <f aca="false">H274+H273+H275+H276</f>
        <v>321.38</v>
      </c>
      <c r="I272" s="51" t="n">
        <f aca="false">H272/G272*100</f>
        <v>5.39409197717355</v>
      </c>
    </row>
    <row r="273" s="34" customFormat="true" ht="25.5" hidden="false" customHeight="false" outlineLevel="0" collapsed="false">
      <c r="A273" s="20" t="n">
        <v>264</v>
      </c>
      <c r="B273" s="26" t="n">
        <v>701</v>
      </c>
      <c r="C273" s="18" t="s">
        <v>240</v>
      </c>
      <c r="D273" s="18" t="s">
        <v>134</v>
      </c>
      <c r="E273" s="27" t="s">
        <v>135</v>
      </c>
      <c r="F273" s="50" t="n">
        <v>750</v>
      </c>
      <c r="G273" s="50" t="n">
        <v>750</v>
      </c>
      <c r="H273" s="50" t="n">
        <v>0</v>
      </c>
      <c r="I273" s="50" t="n">
        <f aca="false">H273/G273*100</f>
        <v>0</v>
      </c>
    </row>
    <row r="274" s="34" customFormat="true" ht="15" hidden="false" customHeight="false" outlineLevel="0" collapsed="false">
      <c r="A274" s="20" t="n">
        <v>265</v>
      </c>
      <c r="B274" s="26" t="n">
        <v>701</v>
      </c>
      <c r="C274" s="18" t="s">
        <v>240</v>
      </c>
      <c r="D274" s="18" t="s">
        <v>32</v>
      </c>
      <c r="E274" s="27" t="s">
        <v>33</v>
      </c>
      <c r="F274" s="28" t="n">
        <v>1201.2</v>
      </c>
      <c r="G274" s="28" t="n">
        <v>1127.68</v>
      </c>
      <c r="H274" s="28" t="n">
        <v>321.38</v>
      </c>
      <c r="I274" s="28" t="n">
        <f aca="false">H274/G274*100</f>
        <v>28.4992196367764</v>
      </c>
    </row>
    <row r="275" s="34" customFormat="true" ht="25.5" hidden="false" customHeight="false" outlineLevel="0" collapsed="false">
      <c r="A275" s="20" t="n">
        <v>266</v>
      </c>
      <c r="B275" s="26" t="n">
        <v>701</v>
      </c>
      <c r="C275" s="18" t="s">
        <v>240</v>
      </c>
      <c r="D275" s="18" t="s">
        <v>175</v>
      </c>
      <c r="E275" s="27" t="s">
        <v>176</v>
      </c>
      <c r="F275" s="28" t="n">
        <v>4000</v>
      </c>
      <c r="G275" s="28" t="n">
        <v>4000</v>
      </c>
      <c r="H275" s="28" t="n">
        <v>0</v>
      </c>
      <c r="I275" s="28" t="n">
        <f aca="false">H275/G275*100</f>
        <v>0</v>
      </c>
    </row>
    <row r="276" s="34" customFormat="true" ht="15" hidden="false" customHeight="false" outlineLevel="0" collapsed="false">
      <c r="A276" s="20" t="n">
        <v>267</v>
      </c>
      <c r="B276" s="26" t="n">
        <v>701</v>
      </c>
      <c r="C276" s="18" t="s">
        <v>240</v>
      </c>
      <c r="D276" s="18" t="s">
        <v>242</v>
      </c>
      <c r="E276" s="27" t="s">
        <v>243</v>
      </c>
      <c r="F276" s="28" t="n">
        <v>6.8</v>
      </c>
      <c r="G276" s="28" t="n">
        <v>80.32</v>
      </c>
      <c r="H276" s="28" t="n">
        <v>0</v>
      </c>
      <c r="I276" s="28" t="n">
        <f aca="false">H276/G276*100</f>
        <v>0</v>
      </c>
    </row>
    <row r="277" s="34" customFormat="true" ht="25.5" hidden="false" customHeight="false" outlineLevel="0" collapsed="false">
      <c r="A277" s="20" t="n">
        <v>268</v>
      </c>
      <c r="B277" s="21" t="n">
        <v>701</v>
      </c>
      <c r="C277" s="22" t="s">
        <v>244</v>
      </c>
      <c r="D277" s="22"/>
      <c r="E277" s="14" t="s">
        <v>245</v>
      </c>
      <c r="F277" s="24" t="n">
        <f aca="false">F278</f>
        <v>5.3</v>
      </c>
      <c r="G277" s="24" t="n">
        <f aca="false">G278</f>
        <v>5.3</v>
      </c>
      <c r="H277" s="24" t="n">
        <f aca="false">H278</f>
        <v>0</v>
      </c>
      <c r="I277" s="24" t="n">
        <f aca="false">H277/G277*100</f>
        <v>0</v>
      </c>
    </row>
    <row r="278" s="34" customFormat="true" ht="15" hidden="false" customHeight="false" outlineLevel="0" collapsed="false">
      <c r="A278" s="20" t="n">
        <v>269</v>
      </c>
      <c r="B278" s="26" t="n">
        <v>701</v>
      </c>
      <c r="C278" s="44" t="s">
        <v>244</v>
      </c>
      <c r="D278" s="18" t="s">
        <v>32</v>
      </c>
      <c r="E278" s="27" t="s">
        <v>33</v>
      </c>
      <c r="F278" s="28" t="n">
        <v>5.3</v>
      </c>
      <c r="G278" s="28" t="n">
        <v>5.3</v>
      </c>
      <c r="H278" s="28" t="n">
        <v>0</v>
      </c>
      <c r="I278" s="28" t="n">
        <f aca="false">H278/G278*100</f>
        <v>0</v>
      </c>
    </row>
    <row r="279" s="34" customFormat="true" ht="27" hidden="false" customHeight="true" outlineLevel="0" collapsed="false">
      <c r="A279" s="20" t="n">
        <v>270</v>
      </c>
      <c r="B279" s="21" t="n">
        <v>701</v>
      </c>
      <c r="C279" s="31" t="s">
        <v>246</v>
      </c>
      <c r="D279" s="31"/>
      <c r="E279" s="14" t="s">
        <v>247</v>
      </c>
      <c r="F279" s="24" t="n">
        <f aca="false">F280</f>
        <v>142.7</v>
      </c>
      <c r="G279" s="24" t="n">
        <f aca="false">G280</f>
        <v>142.7</v>
      </c>
      <c r="H279" s="24" t="n">
        <f aca="false">H280</f>
        <v>138.3</v>
      </c>
      <c r="I279" s="24" t="n">
        <f aca="false">H279/G279*100</f>
        <v>96.916608269096</v>
      </c>
    </row>
    <row r="280" s="34" customFormat="true" ht="15" hidden="false" customHeight="false" outlineLevel="0" collapsed="false">
      <c r="A280" s="20" t="n">
        <v>271</v>
      </c>
      <c r="B280" s="26" t="n">
        <v>701</v>
      </c>
      <c r="C280" s="44" t="s">
        <v>246</v>
      </c>
      <c r="D280" s="18" t="s">
        <v>32</v>
      </c>
      <c r="E280" s="27" t="s">
        <v>33</v>
      </c>
      <c r="F280" s="28" t="n">
        <v>142.7</v>
      </c>
      <c r="G280" s="28" t="n">
        <v>142.7</v>
      </c>
      <c r="H280" s="28" t="n">
        <v>138.3</v>
      </c>
      <c r="I280" s="28" t="n">
        <f aca="false">H280/G280*100</f>
        <v>96.916608269096</v>
      </c>
    </row>
    <row r="281" s="34" customFormat="true" ht="38.25" hidden="false" customHeight="false" outlineLevel="0" collapsed="false">
      <c r="A281" s="20" t="n">
        <v>272</v>
      </c>
      <c r="B281" s="21" t="n">
        <v>701</v>
      </c>
      <c r="C281" s="22" t="s">
        <v>248</v>
      </c>
      <c r="D281" s="22"/>
      <c r="E281" s="14" t="s">
        <v>249</v>
      </c>
      <c r="F281" s="51" t="n">
        <f aca="false">F282+F286</f>
        <v>40568</v>
      </c>
      <c r="G281" s="51" t="n">
        <f aca="false">G282+G286</f>
        <v>40568</v>
      </c>
      <c r="H281" s="51" t="n">
        <f aca="false">H282+H286</f>
        <v>705.42</v>
      </c>
      <c r="I281" s="51" t="n">
        <f aca="false">H281/G281*100</f>
        <v>1.73885821337014</v>
      </c>
    </row>
    <row r="282" s="34" customFormat="true" ht="25.5" hidden="false" customHeight="false" outlineLevel="0" collapsed="false">
      <c r="A282" s="20" t="n">
        <v>273</v>
      </c>
      <c r="B282" s="21" t="n">
        <v>701</v>
      </c>
      <c r="C282" s="22" t="s">
        <v>250</v>
      </c>
      <c r="D282" s="22"/>
      <c r="E282" s="42" t="s">
        <v>251</v>
      </c>
      <c r="F282" s="51" t="n">
        <f aca="false">F284+F283+F285</f>
        <v>4568</v>
      </c>
      <c r="G282" s="51" t="n">
        <f aca="false">G284+G283+G285</f>
        <v>4568</v>
      </c>
      <c r="H282" s="51" t="n">
        <f aca="false">H284+H283+H285</f>
        <v>705.42</v>
      </c>
      <c r="I282" s="51" t="n">
        <f aca="false">H282/G282*100</f>
        <v>15.4426444833625</v>
      </c>
    </row>
    <row r="283" s="34" customFormat="true" ht="25.5" hidden="false" customHeight="false" outlineLevel="0" collapsed="false">
      <c r="A283" s="20" t="n">
        <v>274</v>
      </c>
      <c r="B283" s="26" t="n">
        <v>701</v>
      </c>
      <c r="C283" s="18" t="s">
        <v>250</v>
      </c>
      <c r="D283" s="18" t="s">
        <v>134</v>
      </c>
      <c r="E283" s="27" t="s">
        <v>135</v>
      </c>
      <c r="F283" s="50" t="n">
        <v>3568</v>
      </c>
      <c r="G283" s="50" t="n">
        <v>3439.42</v>
      </c>
      <c r="H283" s="50" t="n">
        <v>0</v>
      </c>
      <c r="I283" s="50" t="n">
        <f aca="false">H283/G283*100</f>
        <v>0</v>
      </c>
    </row>
    <row r="284" s="34" customFormat="true" ht="15" hidden="false" customHeight="false" outlineLevel="0" collapsed="false">
      <c r="A284" s="20" t="n">
        <v>275</v>
      </c>
      <c r="B284" s="26" t="n">
        <v>701</v>
      </c>
      <c r="C284" s="18" t="s">
        <v>250</v>
      </c>
      <c r="D284" s="18" t="s">
        <v>32</v>
      </c>
      <c r="E284" s="27" t="s">
        <v>33</v>
      </c>
      <c r="F284" s="50" t="n">
        <v>766.2</v>
      </c>
      <c r="G284" s="50" t="n">
        <v>766.15</v>
      </c>
      <c r="H284" s="50" t="n">
        <v>605.42</v>
      </c>
      <c r="I284" s="50" t="n">
        <f aca="false">H284/G284*100</f>
        <v>79.0210794230895</v>
      </c>
    </row>
    <row r="285" s="34" customFormat="true" ht="15" hidden="false" customHeight="false" outlineLevel="0" collapsed="false">
      <c r="A285" s="20" t="n">
        <v>276</v>
      </c>
      <c r="B285" s="26" t="n">
        <v>701</v>
      </c>
      <c r="C285" s="18" t="s">
        <v>250</v>
      </c>
      <c r="D285" s="18" t="s">
        <v>242</v>
      </c>
      <c r="E285" s="27" t="s">
        <v>243</v>
      </c>
      <c r="F285" s="50" t="n">
        <v>233.8</v>
      </c>
      <c r="G285" s="50" t="n">
        <v>362.43</v>
      </c>
      <c r="H285" s="50" t="n">
        <v>100</v>
      </c>
      <c r="I285" s="50" t="n">
        <f aca="false">H285/G285*100</f>
        <v>27.5915349170874</v>
      </c>
    </row>
    <row r="286" s="34" customFormat="true" ht="25.5" hidden="false" customHeight="false" outlineLevel="0" collapsed="false">
      <c r="A286" s="20" t="n">
        <v>277</v>
      </c>
      <c r="B286" s="21" t="n">
        <v>701</v>
      </c>
      <c r="C286" s="31" t="s">
        <v>252</v>
      </c>
      <c r="D286" s="22"/>
      <c r="E286" s="14" t="s">
        <v>253</v>
      </c>
      <c r="F286" s="51" t="n">
        <f aca="false">F287</f>
        <v>36000</v>
      </c>
      <c r="G286" s="51" t="n">
        <f aca="false">G287</f>
        <v>36000</v>
      </c>
      <c r="H286" s="51" t="n">
        <f aca="false">H287</f>
        <v>0</v>
      </c>
      <c r="I286" s="51" t="n">
        <f aca="false">H286/G286*100</f>
        <v>0</v>
      </c>
    </row>
    <row r="287" s="34" customFormat="true" ht="25.5" hidden="false" customHeight="false" outlineLevel="0" collapsed="false">
      <c r="A287" s="20" t="n">
        <v>278</v>
      </c>
      <c r="B287" s="26" t="n">
        <v>701</v>
      </c>
      <c r="C287" s="44" t="s">
        <v>252</v>
      </c>
      <c r="D287" s="18" t="s">
        <v>175</v>
      </c>
      <c r="E287" s="27" t="s">
        <v>176</v>
      </c>
      <c r="F287" s="50" t="n">
        <v>36000</v>
      </c>
      <c r="G287" s="50" t="n">
        <v>36000</v>
      </c>
      <c r="H287" s="50" t="n">
        <v>0</v>
      </c>
      <c r="I287" s="50" t="n">
        <f aca="false">H287/G287*100</f>
        <v>0</v>
      </c>
    </row>
    <row r="288" customFormat="false" ht="15.75" hidden="false" customHeight="false" outlineLevel="0" collapsed="false">
      <c r="A288" s="20" t="n">
        <v>279</v>
      </c>
      <c r="B288" s="21" t="n">
        <v>702</v>
      </c>
      <c r="C288" s="22"/>
      <c r="D288" s="22"/>
      <c r="E288" s="14" t="s">
        <v>254</v>
      </c>
      <c r="F288" s="24" t="n">
        <f aca="false">F289+F295+F310+F315+F326+F337+F301+F307+F313+F345</f>
        <v>312572.5</v>
      </c>
      <c r="G288" s="24" t="n">
        <f aca="false">G289+G295+G310+G315+G326+G337+G301+G307+G313+G345</f>
        <v>312422.62</v>
      </c>
      <c r="H288" s="24" t="n">
        <f aca="false">H289+H295+H310+H315+H326+H337+H301+H307+H313+H345</f>
        <v>214719.91</v>
      </c>
      <c r="I288" s="24" t="n">
        <f aca="false">H288/G288*100</f>
        <v>68.7273892012045</v>
      </c>
    </row>
    <row r="289" customFormat="false" ht="25.5" hidden="false" customHeight="false" outlineLevel="0" collapsed="false">
      <c r="A289" s="20" t="n">
        <v>280</v>
      </c>
      <c r="B289" s="21" t="n">
        <v>702</v>
      </c>
      <c r="C289" s="22" t="n">
        <v>4210000</v>
      </c>
      <c r="D289" s="22"/>
      <c r="E289" s="14" t="s">
        <v>255</v>
      </c>
      <c r="F289" s="24" t="n">
        <f aca="false">F290</f>
        <v>33747.6</v>
      </c>
      <c r="G289" s="24" t="n">
        <f aca="false">G290</f>
        <v>33747.6</v>
      </c>
      <c r="H289" s="24" t="n">
        <f aca="false">H290</f>
        <v>26678.09</v>
      </c>
      <c r="I289" s="24" t="n">
        <f aca="false">H289/G289*100</f>
        <v>79.0518140549254</v>
      </c>
    </row>
    <row r="290" s="11" customFormat="true" ht="15.75" hidden="false" customHeight="false" outlineLevel="0" collapsed="false">
      <c r="A290" s="20" t="n">
        <v>281</v>
      </c>
      <c r="B290" s="21" t="n">
        <v>702</v>
      </c>
      <c r="C290" s="22" t="n">
        <v>4219900</v>
      </c>
      <c r="D290" s="22"/>
      <c r="E290" s="14" t="s">
        <v>29</v>
      </c>
      <c r="F290" s="24" t="n">
        <f aca="false">F292+F291+F294+F293</f>
        <v>33747.6</v>
      </c>
      <c r="G290" s="24" t="n">
        <f aca="false">G292+G291+G294+G293</f>
        <v>33747.6</v>
      </c>
      <c r="H290" s="24" t="n">
        <f aca="false">H292+H291+H294+H293</f>
        <v>26678.09</v>
      </c>
      <c r="I290" s="24" t="n">
        <f aca="false">H290/G290*100</f>
        <v>79.0518140549254</v>
      </c>
    </row>
    <row r="291" s="34" customFormat="true" ht="25.5" hidden="false" customHeight="false" outlineLevel="0" collapsed="false">
      <c r="A291" s="20" t="n">
        <v>282</v>
      </c>
      <c r="B291" s="26" t="n">
        <v>702</v>
      </c>
      <c r="C291" s="18" t="s">
        <v>256</v>
      </c>
      <c r="D291" s="18" t="s">
        <v>30</v>
      </c>
      <c r="E291" s="27" t="s">
        <v>31</v>
      </c>
      <c r="F291" s="28" t="n">
        <v>394.8</v>
      </c>
      <c r="G291" s="28" t="n">
        <v>394.8</v>
      </c>
      <c r="H291" s="28" t="n">
        <v>258.7</v>
      </c>
      <c r="I291" s="28" t="n">
        <f aca="false">H291/G291*100</f>
        <v>65.5268490374873</v>
      </c>
    </row>
    <row r="292" customFormat="false" ht="15" hidden="false" customHeight="false" outlineLevel="0" collapsed="false">
      <c r="A292" s="20" t="n">
        <v>283</v>
      </c>
      <c r="B292" s="26" t="n">
        <v>702</v>
      </c>
      <c r="C292" s="18" t="n">
        <v>4219900</v>
      </c>
      <c r="D292" s="18" t="s">
        <v>32</v>
      </c>
      <c r="E292" s="27" t="s">
        <v>33</v>
      </c>
      <c r="F292" s="28" t="n">
        <v>30571.1</v>
      </c>
      <c r="G292" s="28" t="n">
        <v>30571.1</v>
      </c>
      <c r="H292" s="28" t="n">
        <v>25717.5</v>
      </c>
      <c r="I292" s="28" t="n">
        <f aca="false">H292/G292*100</f>
        <v>84.1235676832041</v>
      </c>
    </row>
    <row r="293" customFormat="false" ht="38.25" hidden="false" customHeight="false" outlineLevel="0" collapsed="false">
      <c r="A293" s="20" t="n">
        <v>284</v>
      </c>
      <c r="B293" s="26" t="n">
        <v>702</v>
      </c>
      <c r="C293" s="18" t="s">
        <v>256</v>
      </c>
      <c r="D293" s="18" t="s">
        <v>226</v>
      </c>
      <c r="E293" s="27" t="s">
        <v>227</v>
      </c>
      <c r="F293" s="28" t="n">
        <v>2185.3</v>
      </c>
      <c r="G293" s="28" t="n">
        <v>2185.3</v>
      </c>
      <c r="H293" s="28" t="n">
        <v>473.75</v>
      </c>
      <c r="I293" s="28" t="n">
        <f aca="false">H293/G293*100</f>
        <v>21.678945682515</v>
      </c>
    </row>
    <row r="294" customFormat="false" ht="15" hidden="false" customHeight="false" outlineLevel="0" collapsed="false">
      <c r="A294" s="20" t="n">
        <v>285</v>
      </c>
      <c r="B294" s="26" t="n">
        <v>702</v>
      </c>
      <c r="C294" s="18" t="s">
        <v>256</v>
      </c>
      <c r="D294" s="18" t="s">
        <v>39</v>
      </c>
      <c r="E294" s="27" t="s">
        <v>68</v>
      </c>
      <c r="F294" s="28" t="n">
        <v>596.4</v>
      </c>
      <c r="G294" s="28" t="n">
        <v>596.4</v>
      </c>
      <c r="H294" s="28" t="n">
        <v>228.14</v>
      </c>
      <c r="I294" s="28" t="n">
        <f aca="false">H294/G294*100</f>
        <v>38.252850435949</v>
      </c>
    </row>
    <row r="295" customFormat="false" ht="15.75" hidden="false" customHeight="false" outlineLevel="0" collapsed="false">
      <c r="A295" s="20" t="n">
        <v>286</v>
      </c>
      <c r="B295" s="21" t="n">
        <v>702</v>
      </c>
      <c r="C295" s="22" t="n">
        <v>4230000</v>
      </c>
      <c r="D295" s="22"/>
      <c r="E295" s="14" t="s">
        <v>257</v>
      </c>
      <c r="F295" s="24" t="n">
        <f aca="false">F296</f>
        <v>27764</v>
      </c>
      <c r="G295" s="24" t="n">
        <f aca="false">G296</f>
        <v>27764</v>
      </c>
      <c r="H295" s="24" t="n">
        <f aca="false">H296</f>
        <v>18450.53</v>
      </c>
      <c r="I295" s="24" t="n">
        <f aca="false">H295/G295*100</f>
        <v>66.4548696153292</v>
      </c>
    </row>
    <row r="296" customFormat="false" ht="15.75" hidden="false" customHeight="false" outlineLevel="0" collapsed="false">
      <c r="A296" s="20" t="n">
        <v>287</v>
      </c>
      <c r="B296" s="21" t="n">
        <v>702</v>
      </c>
      <c r="C296" s="22" t="n">
        <v>4239900</v>
      </c>
      <c r="D296" s="22"/>
      <c r="E296" s="14" t="s">
        <v>29</v>
      </c>
      <c r="F296" s="24" t="n">
        <f aca="false">F299+F297+F298+F300</f>
        <v>27764</v>
      </c>
      <c r="G296" s="24" t="n">
        <f aca="false">G299+G297+G298+G300</f>
        <v>27764</v>
      </c>
      <c r="H296" s="24" t="n">
        <f aca="false">H299+H297+H298+H300</f>
        <v>18450.53</v>
      </c>
      <c r="I296" s="24" t="n">
        <f aca="false">H296/G296*100</f>
        <v>66.4548696153292</v>
      </c>
    </row>
    <row r="297" s="34" customFormat="true" ht="15" hidden="false" customHeight="false" outlineLevel="0" collapsed="false">
      <c r="A297" s="20" t="n">
        <v>288</v>
      </c>
      <c r="B297" s="26" t="n">
        <v>702</v>
      </c>
      <c r="C297" s="18" t="s">
        <v>258</v>
      </c>
      <c r="D297" s="18" t="s">
        <v>69</v>
      </c>
      <c r="E297" s="27" t="s">
        <v>70</v>
      </c>
      <c r="F297" s="28" t="n">
        <v>26563</v>
      </c>
      <c r="G297" s="28" t="n">
        <v>26563</v>
      </c>
      <c r="H297" s="28" t="n">
        <v>17648.29</v>
      </c>
      <c r="I297" s="28" t="n">
        <f aca="false">H297/G297*100</f>
        <v>66.4393705530249</v>
      </c>
    </row>
    <row r="298" s="34" customFormat="true" ht="25.5" hidden="false" customHeight="false" outlineLevel="0" collapsed="false">
      <c r="A298" s="20" t="n">
        <v>289</v>
      </c>
      <c r="B298" s="26" t="n">
        <v>702</v>
      </c>
      <c r="C298" s="18" t="s">
        <v>258</v>
      </c>
      <c r="D298" s="18" t="s">
        <v>30</v>
      </c>
      <c r="E298" s="27" t="s">
        <v>31</v>
      </c>
      <c r="F298" s="28" t="n">
        <v>167</v>
      </c>
      <c r="G298" s="28" t="n">
        <v>167</v>
      </c>
      <c r="H298" s="28" t="n">
        <v>149.97</v>
      </c>
      <c r="I298" s="28" t="n">
        <f aca="false">H298/G298*100</f>
        <v>89.8023952095808</v>
      </c>
    </row>
    <row r="299" customFormat="false" ht="15" hidden="false" customHeight="false" outlineLevel="0" collapsed="false">
      <c r="A299" s="20" t="n">
        <v>290</v>
      </c>
      <c r="B299" s="26" t="n">
        <v>702</v>
      </c>
      <c r="C299" s="18" t="n">
        <v>4239900</v>
      </c>
      <c r="D299" s="18" t="s">
        <v>32</v>
      </c>
      <c r="E299" s="27" t="s">
        <v>33</v>
      </c>
      <c r="F299" s="28" t="n">
        <v>1022</v>
      </c>
      <c r="G299" s="28" t="n">
        <v>1022</v>
      </c>
      <c r="H299" s="28" t="n">
        <v>645.47</v>
      </c>
      <c r="I299" s="28" t="n">
        <f aca="false">H299/G299*100</f>
        <v>63.1575342465753</v>
      </c>
    </row>
    <row r="300" customFormat="false" ht="15" hidden="false" customHeight="false" outlineLevel="0" collapsed="false">
      <c r="A300" s="20" t="n">
        <v>291</v>
      </c>
      <c r="B300" s="26" t="n">
        <v>702</v>
      </c>
      <c r="C300" s="18" t="s">
        <v>258</v>
      </c>
      <c r="D300" s="18" t="s">
        <v>39</v>
      </c>
      <c r="E300" s="27" t="s">
        <v>68</v>
      </c>
      <c r="F300" s="28" t="n">
        <v>12</v>
      </c>
      <c r="G300" s="28" t="n">
        <v>12</v>
      </c>
      <c r="H300" s="28" t="n">
        <v>6.8</v>
      </c>
      <c r="I300" s="28" t="n">
        <f aca="false">H300/G300*100</f>
        <v>56.6666666666667</v>
      </c>
    </row>
    <row r="301" customFormat="false" ht="20.25" hidden="false" customHeight="true" outlineLevel="0" collapsed="false">
      <c r="A301" s="20" t="n">
        <v>292</v>
      </c>
      <c r="B301" s="21" t="n">
        <v>702</v>
      </c>
      <c r="C301" s="22" t="s">
        <v>259</v>
      </c>
      <c r="D301" s="22"/>
      <c r="E301" s="14" t="s">
        <v>260</v>
      </c>
      <c r="F301" s="24" t="n">
        <f aca="false">F302</f>
        <v>10993.3</v>
      </c>
      <c r="G301" s="24" t="n">
        <f aca="false">G302</f>
        <v>10993.3</v>
      </c>
      <c r="H301" s="24" t="n">
        <f aca="false">H302</f>
        <v>3887.75</v>
      </c>
      <c r="I301" s="24" t="n">
        <f aca="false">H301/G301*100</f>
        <v>35.3647221489453</v>
      </c>
    </row>
    <row r="302" customFormat="false" ht="21" hidden="false" customHeight="true" outlineLevel="0" collapsed="false">
      <c r="A302" s="20" t="n">
        <v>293</v>
      </c>
      <c r="B302" s="21" t="n">
        <v>702</v>
      </c>
      <c r="C302" s="22" t="s">
        <v>261</v>
      </c>
      <c r="D302" s="22"/>
      <c r="E302" s="14" t="s">
        <v>262</v>
      </c>
      <c r="F302" s="24" t="n">
        <f aca="false">F304+F305+F303+F306</f>
        <v>10993.3</v>
      </c>
      <c r="G302" s="24" t="n">
        <f aca="false">G304+G305+G303+G306</f>
        <v>10993.3</v>
      </c>
      <c r="H302" s="24" t="n">
        <f aca="false">H304+H305+H303+H306</f>
        <v>3887.75</v>
      </c>
      <c r="I302" s="24" t="n">
        <f aca="false">H302/G302*100</f>
        <v>35.3647221489453</v>
      </c>
    </row>
    <row r="303" s="34" customFormat="true" ht="25.5" hidden="false" customHeight="false" outlineLevel="0" collapsed="false">
      <c r="A303" s="20" t="n">
        <v>294</v>
      </c>
      <c r="B303" s="26" t="n">
        <v>702</v>
      </c>
      <c r="C303" s="18" t="s">
        <v>261</v>
      </c>
      <c r="D303" s="18" t="s">
        <v>30</v>
      </c>
      <c r="E303" s="27" t="s">
        <v>31</v>
      </c>
      <c r="F303" s="28" t="n">
        <v>4270</v>
      </c>
      <c r="G303" s="28" t="n">
        <v>4270</v>
      </c>
      <c r="H303" s="28" t="n">
        <v>0</v>
      </c>
      <c r="I303" s="28" t="n">
        <f aca="false">H303/G303*100</f>
        <v>0</v>
      </c>
    </row>
    <row r="304" customFormat="false" ht="25.5" hidden="false" customHeight="false" outlineLevel="0" collapsed="false">
      <c r="A304" s="20" t="n">
        <v>295</v>
      </c>
      <c r="B304" s="26" t="n">
        <v>702</v>
      </c>
      <c r="C304" s="18" t="s">
        <v>261</v>
      </c>
      <c r="D304" s="18" t="s">
        <v>134</v>
      </c>
      <c r="E304" s="27" t="s">
        <v>135</v>
      </c>
      <c r="F304" s="28" t="n">
        <v>1295</v>
      </c>
      <c r="G304" s="28" t="n">
        <v>1295</v>
      </c>
      <c r="H304" s="28" t="n">
        <v>808.82</v>
      </c>
      <c r="I304" s="28" t="n">
        <f aca="false">H304/G304*100</f>
        <v>62.4571428571429</v>
      </c>
    </row>
    <row r="305" customFormat="false" ht="15" hidden="false" customHeight="false" outlineLevel="0" collapsed="false">
      <c r="A305" s="20" t="n">
        <v>296</v>
      </c>
      <c r="B305" s="26" t="n">
        <v>702</v>
      </c>
      <c r="C305" s="18" t="s">
        <v>261</v>
      </c>
      <c r="D305" s="18" t="s">
        <v>32</v>
      </c>
      <c r="E305" s="27" t="s">
        <v>33</v>
      </c>
      <c r="F305" s="28" t="n">
        <v>4353.3</v>
      </c>
      <c r="G305" s="28" t="n">
        <v>4353.3</v>
      </c>
      <c r="H305" s="28" t="n">
        <v>2003.96</v>
      </c>
      <c r="I305" s="28" t="n">
        <f aca="false">H305/G305*100</f>
        <v>46.0331242965107</v>
      </c>
    </row>
    <row r="306" customFormat="false" ht="15" hidden="false" customHeight="false" outlineLevel="0" collapsed="false">
      <c r="A306" s="20" t="n">
        <v>297</v>
      </c>
      <c r="B306" s="26" t="n">
        <v>702</v>
      </c>
      <c r="C306" s="18" t="s">
        <v>261</v>
      </c>
      <c r="D306" s="18" t="s">
        <v>242</v>
      </c>
      <c r="E306" s="27" t="s">
        <v>243</v>
      </c>
      <c r="F306" s="28" t="n">
        <v>1075</v>
      </c>
      <c r="G306" s="28" t="n">
        <v>1075</v>
      </c>
      <c r="H306" s="28" t="n">
        <v>1074.97</v>
      </c>
      <c r="I306" s="28" t="n">
        <f aca="false">H306/G306*100</f>
        <v>99.9972093023256</v>
      </c>
    </row>
    <row r="307" customFormat="false" ht="17.25" hidden="false" customHeight="true" outlineLevel="0" collapsed="false">
      <c r="A307" s="20" t="n">
        <v>298</v>
      </c>
      <c r="B307" s="21" t="n">
        <v>702</v>
      </c>
      <c r="C307" s="35" t="s">
        <v>263</v>
      </c>
      <c r="D307" s="22"/>
      <c r="E307" s="14" t="s">
        <v>264</v>
      </c>
      <c r="F307" s="24" t="n">
        <f aca="false">F308+F309</f>
        <v>2716</v>
      </c>
      <c r="G307" s="24" t="n">
        <f aca="false">G308+G309</f>
        <v>2716</v>
      </c>
      <c r="H307" s="24" t="n">
        <f aca="false">H308+H309</f>
        <v>1842.98</v>
      </c>
      <c r="I307" s="24" t="n">
        <f aca="false">H307/G307*100</f>
        <v>67.8564064801178</v>
      </c>
    </row>
    <row r="308" customFormat="false" ht="15" hidden="false" customHeight="false" outlineLevel="0" collapsed="false">
      <c r="A308" s="20" t="n">
        <v>299</v>
      </c>
      <c r="B308" s="26" t="n">
        <v>702</v>
      </c>
      <c r="C308" s="18" t="s">
        <v>263</v>
      </c>
      <c r="D308" s="18" t="s">
        <v>69</v>
      </c>
      <c r="E308" s="27" t="s">
        <v>70</v>
      </c>
      <c r="F308" s="28" t="n">
        <v>2543</v>
      </c>
      <c r="G308" s="28" t="n">
        <v>2543</v>
      </c>
      <c r="H308" s="28" t="n">
        <v>1799.98</v>
      </c>
      <c r="I308" s="28" t="n">
        <f aca="false">H308/G308*100</f>
        <v>70.7817538340543</v>
      </c>
    </row>
    <row r="309" customFormat="false" ht="38.25" hidden="false" customHeight="false" outlineLevel="0" collapsed="false">
      <c r="A309" s="20" t="n">
        <v>300</v>
      </c>
      <c r="B309" s="26" t="n">
        <v>702</v>
      </c>
      <c r="C309" s="18" t="s">
        <v>263</v>
      </c>
      <c r="D309" s="18" t="s">
        <v>226</v>
      </c>
      <c r="E309" s="27" t="s">
        <v>227</v>
      </c>
      <c r="F309" s="28" t="n">
        <v>173</v>
      </c>
      <c r="G309" s="28" t="n">
        <v>173</v>
      </c>
      <c r="H309" s="28" t="n">
        <v>43</v>
      </c>
      <c r="I309" s="28" t="n">
        <f aca="false">H309/G309*100</f>
        <v>24.8554913294798</v>
      </c>
    </row>
    <row r="310" customFormat="false" ht="38.25" hidden="false" customHeight="false" outlineLevel="0" collapsed="false">
      <c r="A310" s="20" t="n">
        <v>301</v>
      </c>
      <c r="B310" s="21" t="n">
        <v>702</v>
      </c>
      <c r="C310" s="35" t="s">
        <v>265</v>
      </c>
      <c r="D310" s="22"/>
      <c r="E310" s="14" t="s">
        <v>266</v>
      </c>
      <c r="F310" s="24" t="n">
        <f aca="false">F311+F312</f>
        <v>12436</v>
      </c>
      <c r="G310" s="24" t="n">
        <f aca="false">G311+G312</f>
        <v>12436</v>
      </c>
      <c r="H310" s="24" t="n">
        <f aca="false">H311+H312</f>
        <v>7782.82</v>
      </c>
      <c r="I310" s="24" t="n">
        <f aca="false">H310/G310*100</f>
        <v>62.5829848825989</v>
      </c>
    </row>
    <row r="311" customFormat="false" ht="15" hidden="false" customHeight="false" outlineLevel="0" collapsed="false">
      <c r="A311" s="20" t="n">
        <v>302</v>
      </c>
      <c r="B311" s="26" t="n">
        <v>702</v>
      </c>
      <c r="C311" s="18" t="s">
        <v>265</v>
      </c>
      <c r="D311" s="18" t="s">
        <v>32</v>
      </c>
      <c r="E311" s="27" t="s">
        <v>33</v>
      </c>
      <c r="F311" s="28" t="n">
        <v>11316.4</v>
      </c>
      <c r="G311" s="28" t="n">
        <v>11316.4</v>
      </c>
      <c r="H311" s="28" t="n">
        <v>7330.82</v>
      </c>
      <c r="I311" s="28" t="n">
        <f aca="false">H311/G311*100</f>
        <v>64.7804955639603</v>
      </c>
    </row>
    <row r="312" customFormat="false" ht="38.25" hidden="false" customHeight="false" outlineLevel="0" collapsed="false">
      <c r="A312" s="20" t="n">
        <v>303</v>
      </c>
      <c r="B312" s="26" t="n">
        <v>702</v>
      </c>
      <c r="C312" s="18" t="s">
        <v>265</v>
      </c>
      <c r="D312" s="18" t="s">
        <v>226</v>
      </c>
      <c r="E312" s="27" t="s">
        <v>227</v>
      </c>
      <c r="F312" s="28" t="n">
        <v>1119.6</v>
      </c>
      <c r="G312" s="28" t="n">
        <v>1119.6</v>
      </c>
      <c r="H312" s="28" t="n">
        <v>452</v>
      </c>
      <c r="I312" s="28" t="n">
        <f aca="false">H312/G312*100</f>
        <v>40.3715612718828</v>
      </c>
    </row>
    <row r="313" s="11" customFormat="true" ht="40.5" hidden="false" customHeight="true" outlineLevel="0" collapsed="false">
      <c r="A313" s="20" t="n">
        <v>304</v>
      </c>
      <c r="B313" s="21" t="n">
        <v>702</v>
      </c>
      <c r="C313" s="22" t="s">
        <v>267</v>
      </c>
      <c r="D313" s="22"/>
      <c r="E313" s="14" t="s">
        <v>268</v>
      </c>
      <c r="F313" s="24" t="n">
        <f aca="false">F314</f>
        <v>1937</v>
      </c>
      <c r="G313" s="24" t="n">
        <f aca="false">G314</f>
        <v>1937</v>
      </c>
      <c r="H313" s="24" t="n">
        <f aca="false">H314</f>
        <v>0</v>
      </c>
      <c r="I313" s="24" t="n">
        <f aca="false">H313/G313*100</f>
        <v>0</v>
      </c>
    </row>
    <row r="314" customFormat="false" ht="15" hidden="false" customHeight="false" outlineLevel="0" collapsed="false">
      <c r="A314" s="20" t="n">
        <v>305</v>
      </c>
      <c r="B314" s="26" t="n">
        <v>702</v>
      </c>
      <c r="C314" s="18" t="s">
        <v>267</v>
      </c>
      <c r="D314" s="18" t="s">
        <v>69</v>
      </c>
      <c r="E314" s="27" t="s">
        <v>70</v>
      </c>
      <c r="F314" s="28" t="n">
        <v>1937</v>
      </c>
      <c r="G314" s="28" t="n">
        <v>1937</v>
      </c>
      <c r="H314" s="28" t="n">
        <v>0</v>
      </c>
      <c r="I314" s="28" t="n">
        <f aca="false">H314/G314*100</f>
        <v>0</v>
      </c>
    </row>
    <row r="315" customFormat="false" ht="145.5" hidden="false" customHeight="true" outlineLevel="0" collapsed="false">
      <c r="A315" s="20" t="n">
        <v>306</v>
      </c>
      <c r="B315" s="21" t="n">
        <v>702</v>
      </c>
      <c r="C315" s="35" t="s">
        <v>269</v>
      </c>
      <c r="D315" s="22"/>
      <c r="E315" s="14" t="s">
        <v>270</v>
      </c>
      <c r="F315" s="43" t="n">
        <f aca="false">F316+F319+F323</f>
        <v>210393</v>
      </c>
      <c r="G315" s="43" t="n">
        <f aca="false">G316+G319+G323</f>
        <v>210393</v>
      </c>
      <c r="H315" s="43" t="n">
        <f aca="false">H316+H319+H323</f>
        <v>151215.79</v>
      </c>
      <c r="I315" s="43" t="n">
        <f aca="false">H315/G315*100</f>
        <v>71.8730138360117</v>
      </c>
    </row>
    <row r="316" customFormat="false" ht="105" hidden="false" customHeight="true" outlineLevel="0" collapsed="false">
      <c r="A316" s="20" t="n">
        <v>307</v>
      </c>
      <c r="B316" s="21" t="n">
        <v>702</v>
      </c>
      <c r="C316" s="35" t="s">
        <v>271</v>
      </c>
      <c r="D316" s="22"/>
      <c r="E316" s="14" t="s">
        <v>272</v>
      </c>
      <c r="F316" s="43" t="n">
        <f aca="false">F317+F318</f>
        <v>206188</v>
      </c>
      <c r="G316" s="43" t="n">
        <f aca="false">G317+G318</f>
        <v>206188</v>
      </c>
      <c r="H316" s="43" t="n">
        <f aca="false">H317+H318</f>
        <v>148561.02</v>
      </c>
      <c r="I316" s="43" t="n">
        <f aca="false">H316/G316*100</f>
        <v>72.051244495315</v>
      </c>
    </row>
    <row r="317" customFormat="false" ht="15" hidden="false" customHeight="false" outlineLevel="0" collapsed="false">
      <c r="A317" s="20" t="n">
        <v>308</v>
      </c>
      <c r="B317" s="26" t="n">
        <v>702</v>
      </c>
      <c r="C317" s="18" t="s">
        <v>271</v>
      </c>
      <c r="D317" s="18" t="s">
        <v>69</v>
      </c>
      <c r="E317" s="27" t="s">
        <v>70</v>
      </c>
      <c r="F317" s="28" t="n">
        <v>193775.6</v>
      </c>
      <c r="G317" s="28" t="n">
        <v>193775.6</v>
      </c>
      <c r="H317" s="28" t="n">
        <v>143893.52</v>
      </c>
      <c r="I317" s="28" t="n">
        <f aca="false">H317/G317*100</f>
        <v>74.2578116130204</v>
      </c>
    </row>
    <row r="318" customFormat="false" ht="38.25" hidden="false" customHeight="false" outlineLevel="0" collapsed="false">
      <c r="A318" s="20" t="n">
        <v>309</v>
      </c>
      <c r="B318" s="26" t="n">
        <v>702</v>
      </c>
      <c r="C318" s="18" t="s">
        <v>271</v>
      </c>
      <c r="D318" s="18" t="s">
        <v>226</v>
      </c>
      <c r="E318" s="27" t="s">
        <v>227</v>
      </c>
      <c r="F318" s="28" t="n">
        <v>12412.4</v>
      </c>
      <c r="G318" s="28" t="n">
        <v>12412.4</v>
      </c>
      <c r="H318" s="28" t="n">
        <v>4667.5</v>
      </c>
      <c r="I318" s="28" t="n">
        <f aca="false">H318/G318*100</f>
        <v>37.6035255067513</v>
      </c>
    </row>
    <row r="319" customFormat="false" ht="147" hidden="false" customHeight="true" outlineLevel="0" collapsed="false">
      <c r="A319" s="20" t="n">
        <v>310</v>
      </c>
      <c r="B319" s="21" t="n">
        <v>702</v>
      </c>
      <c r="C319" s="35" t="s">
        <v>273</v>
      </c>
      <c r="D319" s="22"/>
      <c r="E319" s="14" t="s">
        <v>274</v>
      </c>
      <c r="F319" s="43" t="n">
        <f aca="false">F320+F321+F322</f>
        <v>3431</v>
      </c>
      <c r="G319" s="43" t="n">
        <f aca="false">G320+G321+G322</f>
        <v>3431</v>
      </c>
      <c r="H319" s="43" t="n">
        <f aca="false">H320+H321+H322</f>
        <v>2169.47</v>
      </c>
      <c r="I319" s="43" t="n">
        <f aca="false">H319/G319*100</f>
        <v>63.2314194112504</v>
      </c>
    </row>
    <row r="320" customFormat="false" ht="25.5" hidden="false" customHeight="false" outlineLevel="0" collapsed="false">
      <c r="A320" s="20" t="n">
        <v>311</v>
      </c>
      <c r="B320" s="26" t="n">
        <v>702</v>
      </c>
      <c r="C320" s="19" t="s">
        <v>273</v>
      </c>
      <c r="D320" s="18" t="s">
        <v>30</v>
      </c>
      <c r="E320" s="27" t="s">
        <v>31</v>
      </c>
      <c r="F320" s="52" t="n">
        <v>20</v>
      </c>
      <c r="G320" s="52" t="n">
        <v>20</v>
      </c>
      <c r="H320" s="52" t="n">
        <v>12.3</v>
      </c>
      <c r="I320" s="52" t="n">
        <f aca="false">H320/G320*100</f>
        <v>61.5</v>
      </c>
    </row>
    <row r="321" customFormat="false" ht="15" hidden="false" customHeight="false" outlineLevel="0" collapsed="false">
      <c r="A321" s="20" t="n">
        <v>312</v>
      </c>
      <c r="B321" s="26" t="n">
        <v>702</v>
      </c>
      <c r="C321" s="18" t="s">
        <v>273</v>
      </c>
      <c r="D321" s="18" t="s">
        <v>32</v>
      </c>
      <c r="E321" s="27" t="s">
        <v>33</v>
      </c>
      <c r="F321" s="28" t="n">
        <v>3210.6</v>
      </c>
      <c r="G321" s="28" t="n">
        <v>3210.6</v>
      </c>
      <c r="H321" s="28" t="n">
        <v>1959.1</v>
      </c>
      <c r="I321" s="28" t="n">
        <f aca="false">H321/G321*100</f>
        <v>61.0197470877718</v>
      </c>
    </row>
    <row r="322" customFormat="false" ht="38.25" hidden="false" customHeight="false" outlineLevel="0" collapsed="false">
      <c r="A322" s="20" t="n">
        <v>313</v>
      </c>
      <c r="B322" s="26" t="n">
        <v>702</v>
      </c>
      <c r="C322" s="18" t="s">
        <v>273</v>
      </c>
      <c r="D322" s="18" t="s">
        <v>226</v>
      </c>
      <c r="E322" s="27" t="s">
        <v>227</v>
      </c>
      <c r="F322" s="28" t="n">
        <v>200.4</v>
      </c>
      <c r="G322" s="28" t="n">
        <v>200.4</v>
      </c>
      <c r="H322" s="28" t="n">
        <v>198.07</v>
      </c>
      <c r="I322" s="28" t="n">
        <f aca="false">H322/G322*100</f>
        <v>98.8373253493014</v>
      </c>
    </row>
    <row r="323" customFormat="false" ht="106.5" hidden="false" customHeight="true" outlineLevel="0" collapsed="false">
      <c r="A323" s="20" t="n">
        <v>314</v>
      </c>
      <c r="B323" s="21" t="n">
        <v>702</v>
      </c>
      <c r="C323" s="35" t="s">
        <v>275</v>
      </c>
      <c r="D323" s="22"/>
      <c r="E323" s="14" t="s">
        <v>276</v>
      </c>
      <c r="F323" s="43" t="n">
        <f aca="false">F324+F325</f>
        <v>774</v>
      </c>
      <c r="G323" s="43" t="n">
        <f aca="false">G324+G325</f>
        <v>774</v>
      </c>
      <c r="H323" s="43" t="n">
        <f aca="false">H324+H325</f>
        <v>485.3</v>
      </c>
      <c r="I323" s="43" t="n">
        <f aca="false">H323/G323*100</f>
        <v>62.7002583979328</v>
      </c>
    </row>
    <row r="324" s="34" customFormat="true" ht="25.5" hidden="false" customHeight="false" outlineLevel="0" collapsed="false">
      <c r="A324" s="20" t="n">
        <v>315</v>
      </c>
      <c r="B324" s="26" t="n">
        <v>702</v>
      </c>
      <c r="C324" s="19" t="s">
        <v>275</v>
      </c>
      <c r="D324" s="18" t="s">
        <v>30</v>
      </c>
      <c r="E324" s="27" t="s">
        <v>31</v>
      </c>
      <c r="F324" s="52" t="n">
        <v>702.6</v>
      </c>
      <c r="G324" s="52" t="n">
        <v>702.6</v>
      </c>
      <c r="H324" s="52" t="n">
        <v>469.43</v>
      </c>
      <c r="I324" s="52" t="n">
        <f aca="false">H324/G324*100</f>
        <v>66.8132650156561</v>
      </c>
    </row>
    <row r="325" s="34" customFormat="true" ht="38.25" hidden="false" customHeight="false" outlineLevel="0" collapsed="false">
      <c r="A325" s="20" t="n">
        <v>316</v>
      </c>
      <c r="B325" s="26" t="n">
        <v>702</v>
      </c>
      <c r="C325" s="19" t="s">
        <v>275</v>
      </c>
      <c r="D325" s="18" t="s">
        <v>226</v>
      </c>
      <c r="E325" s="27" t="s">
        <v>227</v>
      </c>
      <c r="F325" s="52" t="n">
        <v>71.4</v>
      </c>
      <c r="G325" s="52" t="n">
        <v>71.4</v>
      </c>
      <c r="H325" s="52" t="n">
        <v>15.87</v>
      </c>
      <c r="I325" s="52" t="n">
        <f aca="false">H325/G325*100</f>
        <v>22.2268907563025</v>
      </c>
    </row>
    <row r="326" s="34" customFormat="true" ht="15.75" hidden="false" customHeight="false" outlineLevel="0" collapsed="false">
      <c r="A326" s="20" t="n">
        <v>317</v>
      </c>
      <c r="B326" s="21" t="n">
        <v>702</v>
      </c>
      <c r="C326" s="22" t="s">
        <v>41</v>
      </c>
      <c r="D326" s="22"/>
      <c r="E326" s="14" t="s">
        <v>42</v>
      </c>
      <c r="F326" s="51" t="n">
        <f aca="false">F327+F331+F333+F335</f>
        <v>8835.2</v>
      </c>
      <c r="G326" s="51" t="n">
        <f aca="false">G327+G331+G333+G335</f>
        <v>8685.32</v>
      </c>
      <c r="H326" s="51" t="n">
        <f aca="false">H327+H331+H333+H335</f>
        <v>2264.32</v>
      </c>
      <c r="I326" s="51" t="n">
        <f aca="false">H326/G326*100</f>
        <v>26.0706571548314</v>
      </c>
    </row>
    <row r="327" s="34" customFormat="true" ht="25.5" hidden="false" customHeight="false" outlineLevel="0" collapsed="false">
      <c r="A327" s="20" t="n">
        <v>318</v>
      </c>
      <c r="B327" s="21" t="n">
        <v>702</v>
      </c>
      <c r="C327" s="22" t="s">
        <v>238</v>
      </c>
      <c r="D327" s="22"/>
      <c r="E327" s="14" t="s">
        <v>239</v>
      </c>
      <c r="F327" s="51" t="n">
        <f aca="false">F329+F328+F330</f>
        <v>7967.6</v>
      </c>
      <c r="G327" s="51" t="n">
        <f aca="false">G329+G328+G330</f>
        <v>7817.72</v>
      </c>
      <c r="H327" s="51" t="n">
        <f aca="false">H329+H328+H330</f>
        <v>1538.77</v>
      </c>
      <c r="I327" s="51" t="n">
        <f aca="false">H327/G327*100</f>
        <v>19.6831045368726</v>
      </c>
    </row>
    <row r="328" s="34" customFormat="true" ht="25.5" hidden="false" customHeight="false" outlineLevel="0" collapsed="false">
      <c r="A328" s="20" t="n">
        <v>319</v>
      </c>
      <c r="B328" s="26" t="n">
        <v>702</v>
      </c>
      <c r="C328" s="18" t="s">
        <v>238</v>
      </c>
      <c r="D328" s="18" t="s">
        <v>134</v>
      </c>
      <c r="E328" s="27" t="s">
        <v>135</v>
      </c>
      <c r="F328" s="50" t="n">
        <f aca="false">1554.5-48.1</f>
        <v>1506.4</v>
      </c>
      <c r="G328" s="50" t="n">
        <v>917.96</v>
      </c>
      <c r="H328" s="50" t="n">
        <v>656.87</v>
      </c>
      <c r="I328" s="50" t="n">
        <f aca="false">H328/G328*100</f>
        <v>71.5575842084623</v>
      </c>
    </row>
    <row r="329" customFormat="false" ht="15" hidden="false" customHeight="false" outlineLevel="0" collapsed="false">
      <c r="A329" s="20" t="n">
        <v>320</v>
      </c>
      <c r="B329" s="26" t="n">
        <v>702</v>
      </c>
      <c r="C329" s="18" t="s">
        <v>238</v>
      </c>
      <c r="D329" s="18" t="s">
        <v>32</v>
      </c>
      <c r="E329" s="27" t="s">
        <v>33</v>
      </c>
      <c r="F329" s="28" t="n">
        <f aca="false">5453.1+48.1</f>
        <v>5501.2</v>
      </c>
      <c r="G329" s="28" t="n">
        <v>5720.43</v>
      </c>
      <c r="H329" s="28" t="n">
        <v>546.63</v>
      </c>
      <c r="I329" s="28" t="n">
        <f aca="false">H329/G329*100</f>
        <v>9.55575017961936</v>
      </c>
    </row>
    <row r="330" customFormat="false" ht="15" hidden="false" customHeight="false" outlineLevel="0" collapsed="false">
      <c r="A330" s="20" t="n">
        <v>321</v>
      </c>
      <c r="B330" s="26" t="n">
        <v>702</v>
      </c>
      <c r="C330" s="18" t="s">
        <v>238</v>
      </c>
      <c r="D330" s="18" t="s">
        <v>242</v>
      </c>
      <c r="E330" s="27" t="s">
        <v>243</v>
      </c>
      <c r="F330" s="28" t="n">
        <v>960</v>
      </c>
      <c r="G330" s="28" t="n">
        <v>1179.33</v>
      </c>
      <c r="H330" s="28" t="n">
        <v>335.27</v>
      </c>
      <c r="I330" s="28" t="n">
        <f aca="false">H330/G330*100</f>
        <v>28.4288536711523</v>
      </c>
    </row>
    <row r="331" customFormat="false" ht="25.5" hidden="false" customHeight="false" outlineLevel="0" collapsed="false">
      <c r="A331" s="20" t="n">
        <v>322</v>
      </c>
      <c r="B331" s="21" t="n">
        <v>702</v>
      </c>
      <c r="C331" s="22" t="s">
        <v>277</v>
      </c>
      <c r="D331" s="22"/>
      <c r="E331" s="14" t="s">
        <v>278</v>
      </c>
      <c r="F331" s="24" t="n">
        <f aca="false">F332</f>
        <v>624</v>
      </c>
      <c r="G331" s="24" t="n">
        <f aca="false">G332</f>
        <v>624</v>
      </c>
      <c r="H331" s="24" t="n">
        <f aca="false">H332</f>
        <v>558.39</v>
      </c>
      <c r="I331" s="24" t="n">
        <f aca="false">H331/G331*100</f>
        <v>89.4855769230769</v>
      </c>
    </row>
    <row r="332" customFormat="false" ht="15" hidden="false" customHeight="false" outlineLevel="0" collapsed="false">
      <c r="A332" s="20" t="n">
        <v>323</v>
      </c>
      <c r="B332" s="26" t="n">
        <v>702</v>
      </c>
      <c r="C332" s="18" t="s">
        <v>277</v>
      </c>
      <c r="D332" s="18" t="s">
        <v>32</v>
      </c>
      <c r="E332" s="27" t="s">
        <v>33</v>
      </c>
      <c r="F332" s="28" t="n">
        <v>624</v>
      </c>
      <c r="G332" s="28" t="n">
        <v>624</v>
      </c>
      <c r="H332" s="28" t="n">
        <v>558.39</v>
      </c>
      <c r="I332" s="28" t="n">
        <f aca="false">H332/G332*100</f>
        <v>89.4855769230769</v>
      </c>
    </row>
    <row r="333" customFormat="false" ht="25.5" hidden="false" customHeight="false" outlineLevel="0" collapsed="false">
      <c r="A333" s="20" t="n">
        <v>324</v>
      </c>
      <c r="B333" s="21" t="n">
        <v>702</v>
      </c>
      <c r="C333" s="22" t="s">
        <v>279</v>
      </c>
      <c r="D333" s="22"/>
      <c r="E333" s="14" t="s">
        <v>280</v>
      </c>
      <c r="F333" s="24" t="n">
        <f aca="false">F334</f>
        <v>188.3</v>
      </c>
      <c r="G333" s="24" t="n">
        <f aca="false">G334</f>
        <v>188.3</v>
      </c>
      <c r="H333" s="24" t="n">
        <f aca="false">H334</f>
        <v>161.86</v>
      </c>
      <c r="I333" s="24" t="n">
        <f aca="false">H333/G333*100</f>
        <v>85.9585767392459</v>
      </c>
    </row>
    <row r="334" customFormat="false" ht="15" hidden="false" customHeight="false" outlineLevel="0" collapsed="false">
      <c r="A334" s="20" t="n">
        <v>325</v>
      </c>
      <c r="B334" s="26" t="n">
        <v>702</v>
      </c>
      <c r="C334" s="18" t="s">
        <v>279</v>
      </c>
      <c r="D334" s="18" t="s">
        <v>69</v>
      </c>
      <c r="E334" s="27" t="s">
        <v>70</v>
      </c>
      <c r="F334" s="28" t="n">
        <v>188.3</v>
      </c>
      <c r="G334" s="28" t="n">
        <v>188.3</v>
      </c>
      <c r="H334" s="28" t="n">
        <v>161.86</v>
      </c>
      <c r="I334" s="28" t="n">
        <f aca="false">H334/G334*100</f>
        <v>85.9585767392459</v>
      </c>
    </row>
    <row r="335" customFormat="false" ht="25.5" hidden="false" customHeight="false" outlineLevel="0" collapsed="false">
      <c r="A335" s="20" t="n">
        <v>326</v>
      </c>
      <c r="B335" s="21" t="n">
        <v>702</v>
      </c>
      <c r="C335" s="22" t="s">
        <v>244</v>
      </c>
      <c r="D335" s="22"/>
      <c r="E335" s="14" t="s">
        <v>245</v>
      </c>
      <c r="F335" s="24" t="n">
        <f aca="false">F336</f>
        <v>55.3</v>
      </c>
      <c r="G335" s="24" t="n">
        <f aca="false">G336</f>
        <v>55.3</v>
      </c>
      <c r="H335" s="24" t="n">
        <f aca="false">H336</f>
        <v>5.3</v>
      </c>
      <c r="I335" s="24" t="n">
        <f aca="false">H335/G335*100</f>
        <v>9.58408679927667</v>
      </c>
    </row>
    <row r="336" customFormat="false" ht="15" hidden="false" customHeight="false" outlineLevel="0" collapsed="false">
      <c r="A336" s="20" t="n">
        <v>327</v>
      </c>
      <c r="B336" s="26" t="n">
        <v>702</v>
      </c>
      <c r="C336" s="44" t="s">
        <v>244</v>
      </c>
      <c r="D336" s="18" t="s">
        <v>32</v>
      </c>
      <c r="E336" s="27" t="s">
        <v>33</v>
      </c>
      <c r="F336" s="28" t="n">
        <v>55.3</v>
      </c>
      <c r="G336" s="28" t="n">
        <v>55.3</v>
      </c>
      <c r="H336" s="28" t="n">
        <v>5.3</v>
      </c>
      <c r="I336" s="28" t="n">
        <f aca="false">H336/G336*100</f>
        <v>9.58408679927667</v>
      </c>
    </row>
    <row r="337" s="11" customFormat="true" ht="25.5" hidden="false" customHeight="false" outlineLevel="0" collapsed="false">
      <c r="A337" s="20" t="n">
        <v>328</v>
      </c>
      <c r="B337" s="21" t="n">
        <v>702</v>
      </c>
      <c r="C337" s="22" t="s">
        <v>281</v>
      </c>
      <c r="D337" s="22"/>
      <c r="E337" s="14" t="s">
        <v>282</v>
      </c>
      <c r="F337" s="24" t="n">
        <f aca="false">F342+F338</f>
        <v>3465</v>
      </c>
      <c r="G337" s="24" t="n">
        <f aca="false">G342+G338</f>
        <v>3465</v>
      </c>
      <c r="H337" s="24" t="n">
        <f aca="false">H342+H338</f>
        <v>2312.23</v>
      </c>
      <c r="I337" s="24" t="n">
        <f aca="false">H337/G337*100</f>
        <v>66.7310245310245</v>
      </c>
    </row>
    <row r="338" s="11" customFormat="true" ht="66.75" hidden="false" customHeight="true" outlineLevel="0" collapsed="false">
      <c r="A338" s="20" t="n">
        <v>329</v>
      </c>
      <c r="B338" s="21" t="n">
        <v>702</v>
      </c>
      <c r="C338" s="22" t="s">
        <v>283</v>
      </c>
      <c r="D338" s="22"/>
      <c r="E338" s="42" t="s">
        <v>284</v>
      </c>
      <c r="F338" s="24" t="n">
        <f aca="false">F339+F340+F341</f>
        <v>2505</v>
      </c>
      <c r="G338" s="24" t="n">
        <f aca="false">G339+G340+G341</f>
        <v>2505</v>
      </c>
      <c r="H338" s="24" t="n">
        <f aca="false">H339+H340+H341</f>
        <v>2257.78</v>
      </c>
      <c r="I338" s="24" t="n">
        <f aca="false">H338/G338*100</f>
        <v>90.1309381237525</v>
      </c>
    </row>
    <row r="339" s="11" customFormat="true" ht="25.5" hidden="false" customHeight="false" outlineLevel="0" collapsed="false">
      <c r="A339" s="20" t="n">
        <v>330</v>
      </c>
      <c r="B339" s="26" t="n">
        <v>702</v>
      </c>
      <c r="C339" s="18" t="s">
        <v>283</v>
      </c>
      <c r="D339" s="18" t="s">
        <v>134</v>
      </c>
      <c r="E339" s="27" t="s">
        <v>135</v>
      </c>
      <c r="F339" s="28" t="n">
        <f aca="false">1652-48.1-700</f>
        <v>903.9</v>
      </c>
      <c r="G339" s="28" t="n">
        <f aca="false">1652-48.1-700</f>
        <v>903.9</v>
      </c>
      <c r="H339" s="28" t="n">
        <v>656.68</v>
      </c>
      <c r="I339" s="28" t="n">
        <f aca="false">H339/G339*100</f>
        <v>72.6496293837814</v>
      </c>
    </row>
    <row r="340" s="11" customFormat="true" ht="15" hidden="false" customHeight="false" outlineLevel="0" collapsed="false">
      <c r="A340" s="20" t="n">
        <v>331</v>
      </c>
      <c r="B340" s="26" t="n">
        <v>702</v>
      </c>
      <c r="C340" s="18" t="s">
        <v>283</v>
      </c>
      <c r="D340" s="18" t="s">
        <v>32</v>
      </c>
      <c r="E340" s="27" t="s">
        <v>33</v>
      </c>
      <c r="F340" s="28" t="n">
        <f aca="false">853+48.1</f>
        <v>901.1</v>
      </c>
      <c r="G340" s="28" t="n">
        <f aca="false">853+48.1</f>
        <v>901.1</v>
      </c>
      <c r="H340" s="28" t="n">
        <f aca="false">853+48.1</f>
        <v>901.1</v>
      </c>
      <c r="I340" s="28" t="n">
        <f aca="false">H340/G340*100</f>
        <v>100</v>
      </c>
    </row>
    <row r="341" s="11" customFormat="true" ht="15" hidden="false" customHeight="false" outlineLevel="0" collapsed="false">
      <c r="A341" s="20" t="n">
        <v>332</v>
      </c>
      <c r="B341" s="26" t="n">
        <v>702</v>
      </c>
      <c r="C341" s="18" t="s">
        <v>283</v>
      </c>
      <c r="D341" s="18" t="s">
        <v>242</v>
      </c>
      <c r="E341" s="27" t="s">
        <v>243</v>
      </c>
      <c r="F341" s="28" t="n">
        <v>700</v>
      </c>
      <c r="G341" s="28" t="n">
        <v>700</v>
      </c>
      <c r="H341" s="28" t="n">
        <v>700</v>
      </c>
      <c r="I341" s="28" t="n">
        <f aca="false">H341/G341*100</f>
        <v>100</v>
      </c>
    </row>
    <row r="342" s="11" customFormat="true" ht="56.25" hidden="false" customHeight="true" outlineLevel="0" collapsed="false">
      <c r="A342" s="20" t="n">
        <v>333</v>
      </c>
      <c r="B342" s="21" t="n">
        <v>702</v>
      </c>
      <c r="C342" s="22" t="s">
        <v>285</v>
      </c>
      <c r="D342" s="22"/>
      <c r="E342" s="14" t="s">
        <v>286</v>
      </c>
      <c r="F342" s="24" t="n">
        <f aca="false">F344</f>
        <v>960</v>
      </c>
      <c r="G342" s="24" t="n">
        <f aca="false">G344+G343</f>
        <v>960</v>
      </c>
      <c r="H342" s="24" t="n">
        <f aca="false">H344+H343</f>
        <v>54.45</v>
      </c>
      <c r="I342" s="24" t="n">
        <f aca="false">H342/G342*100</f>
        <v>5.671875</v>
      </c>
    </row>
    <row r="343" s="41" customFormat="true" ht="15" hidden="false" customHeight="false" outlineLevel="0" collapsed="false">
      <c r="A343" s="20" t="n">
        <v>334</v>
      </c>
      <c r="B343" s="39" t="n">
        <v>702</v>
      </c>
      <c r="C343" s="19" t="s">
        <v>285</v>
      </c>
      <c r="D343" s="19" t="s">
        <v>32</v>
      </c>
      <c r="E343" s="40" t="s">
        <v>33</v>
      </c>
      <c r="F343" s="28" t="n">
        <v>0</v>
      </c>
      <c r="G343" s="28" t="n">
        <v>85.3</v>
      </c>
      <c r="H343" s="28" t="n">
        <v>23.6</v>
      </c>
      <c r="I343" s="28" t="n">
        <f aca="false">H343/G343*100</f>
        <v>27.6670574443142</v>
      </c>
    </row>
    <row r="344" s="11" customFormat="true" ht="15" hidden="false" customHeight="false" outlineLevel="0" collapsed="false">
      <c r="A344" s="20" t="n">
        <v>335</v>
      </c>
      <c r="B344" s="26" t="n">
        <v>702</v>
      </c>
      <c r="C344" s="18" t="s">
        <v>285</v>
      </c>
      <c r="D344" s="18" t="s">
        <v>242</v>
      </c>
      <c r="E344" s="27" t="s">
        <v>243</v>
      </c>
      <c r="F344" s="28" t="n">
        <v>960</v>
      </c>
      <c r="G344" s="28" t="n">
        <v>874.7</v>
      </c>
      <c r="H344" s="28" t="n">
        <v>30.85</v>
      </c>
      <c r="I344" s="28" t="n">
        <f aca="false">H344/G344*100</f>
        <v>3.52692351663428</v>
      </c>
    </row>
    <row r="345" s="11" customFormat="true" ht="27.75" hidden="false" customHeight="true" outlineLevel="0" collapsed="false">
      <c r="A345" s="20" t="n">
        <v>336</v>
      </c>
      <c r="B345" s="21" t="n">
        <v>702</v>
      </c>
      <c r="C345" s="31" t="s">
        <v>246</v>
      </c>
      <c r="D345" s="31"/>
      <c r="E345" s="14" t="s">
        <v>247</v>
      </c>
      <c r="F345" s="24" t="n">
        <f aca="false">F346</f>
        <v>285.4</v>
      </c>
      <c r="G345" s="24" t="n">
        <f aca="false">G346</f>
        <v>285.4</v>
      </c>
      <c r="H345" s="24" t="n">
        <f aca="false">H346</f>
        <v>285.4</v>
      </c>
      <c r="I345" s="24" t="n">
        <f aca="false">H345/G345*100</f>
        <v>100</v>
      </c>
    </row>
    <row r="346" s="11" customFormat="true" ht="15" hidden="false" customHeight="false" outlineLevel="0" collapsed="false">
      <c r="A346" s="20" t="n">
        <v>337</v>
      </c>
      <c r="B346" s="26" t="n">
        <v>702</v>
      </c>
      <c r="C346" s="44" t="s">
        <v>246</v>
      </c>
      <c r="D346" s="18" t="s">
        <v>32</v>
      </c>
      <c r="E346" s="27" t="s">
        <v>33</v>
      </c>
      <c r="F346" s="28" t="n">
        <v>285.4</v>
      </c>
      <c r="G346" s="28" t="n">
        <v>285.4</v>
      </c>
      <c r="H346" s="28" t="n">
        <v>285.4</v>
      </c>
      <c r="I346" s="28" t="n">
        <f aca="false">H346/G346*100</f>
        <v>100</v>
      </c>
    </row>
    <row r="347" customFormat="false" ht="15.75" hidden="false" customHeight="false" outlineLevel="0" collapsed="false">
      <c r="A347" s="20" t="n">
        <v>338</v>
      </c>
      <c r="B347" s="21" t="n">
        <v>707</v>
      </c>
      <c r="C347" s="22"/>
      <c r="D347" s="22"/>
      <c r="E347" s="14" t="s">
        <v>287</v>
      </c>
      <c r="F347" s="24" t="n">
        <f aca="false">F357+F348+F370+F373+F366</f>
        <v>21390.7</v>
      </c>
      <c r="G347" s="24" t="n">
        <f aca="false">G357+G348+G370+G373+G366</f>
        <v>21390.7</v>
      </c>
      <c r="H347" s="24" t="n">
        <f aca="false">H357+H348+H370+H373+H366</f>
        <v>15913.24</v>
      </c>
      <c r="I347" s="24" t="n">
        <f aca="false">H347/G347*100</f>
        <v>74.3932643625501</v>
      </c>
    </row>
    <row r="348" customFormat="false" ht="15.75" hidden="false" customHeight="false" outlineLevel="0" collapsed="false">
      <c r="A348" s="20" t="n">
        <v>339</v>
      </c>
      <c r="B348" s="21" t="n">
        <v>707</v>
      </c>
      <c r="C348" s="22" t="n">
        <v>4320000</v>
      </c>
      <c r="D348" s="22"/>
      <c r="E348" s="14" t="s">
        <v>288</v>
      </c>
      <c r="F348" s="24" t="n">
        <f aca="false">F352+F349</f>
        <v>14068</v>
      </c>
      <c r="G348" s="24" t="n">
        <f aca="false">G352+G349</f>
        <v>14068</v>
      </c>
      <c r="H348" s="24" t="n">
        <f aca="false">H352+H349</f>
        <v>12455.72</v>
      </c>
      <c r="I348" s="24" t="n">
        <f aca="false">H348/G348*100</f>
        <v>88.53938015354</v>
      </c>
    </row>
    <row r="349" customFormat="false" ht="15.75" hidden="false" customHeight="false" outlineLevel="0" collapsed="false">
      <c r="A349" s="20" t="n">
        <v>340</v>
      </c>
      <c r="B349" s="21" t="n">
        <v>707</v>
      </c>
      <c r="C349" s="22" t="s">
        <v>289</v>
      </c>
      <c r="D349" s="22"/>
      <c r="E349" s="14" t="s">
        <v>290</v>
      </c>
      <c r="F349" s="24" t="n">
        <f aca="false">F351+F350</f>
        <v>6597</v>
      </c>
      <c r="G349" s="24" t="n">
        <f aca="false">G351+G350</f>
        <v>6597</v>
      </c>
      <c r="H349" s="24" t="n">
        <f aca="false">H351+H350</f>
        <v>6433.22</v>
      </c>
      <c r="I349" s="24" t="n">
        <f aca="false">H349/G349*100</f>
        <v>97.5173563741094</v>
      </c>
    </row>
    <row r="350" s="34" customFormat="true" ht="15" hidden="false" customHeight="false" outlineLevel="0" collapsed="false">
      <c r="A350" s="20" t="n">
        <v>341</v>
      </c>
      <c r="B350" s="26" t="n">
        <v>707</v>
      </c>
      <c r="C350" s="18" t="s">
        <v>289</v>
      </c>
      <c r="D350" s="18" t="s">
        <v>69</v>
      </c>
      <c r="E350" s="27" t="s">
        <v>70</v>
      </c>
      <c r="F350" s="28" t="n">
        <v>2378.3</v>
      </c>
      <c r="G350" s="28" t="n">
        <v>2378.3</v>
      </c>
      <c r="H350" s="28" t="n">
        <v>2374.71</v>
      </c>
      <c r="I350" s="28" t="n">
        <f aca="false">H350/G350*100</f>
        <v>99.8490518437539</v>
      </c>
    </row>
    <row r="351" s="34" customFormat="true" ht="15" hidden="false" customHeight="false" outlineLevel="0" collapsed="false">
      <c r="A351" s="20" t="n">
        <v>342</v>
      </c>
      <c r="B351" s="26" t="n">
        <v>707</v>
      </c>
      <c r="C351" s="18" t="s">
        <v>289</v>
      </c>
      <c r="D351" s="18" t="s">
        <v>32</v>
      </c>
      <c r="E351" s="27" t="s">
        <v>33</v>
      </c>
      <c r="F351" s="28" t="n">
        <v>4218.7</v>
      </c>
      <c r="G351" s="28" t="n">
        <v>4218.7</v>
      </c>
      <c r="H351" s="28" t="n">
        <v>4058.51</v>
      </c>
      <c r="I351" s="28" t="n">
        <f aca="false">H351/G351*100</f>
        <v>96.2028587005476</v>
      </c>
    </row>
    <row r="352" customFormat="false" ht="15.75" hidden="false" customHeight="false" outlineLevel="0" collapsed="false">
      <c r="A352" s="20" t="n">
        <v>343</v>
      </c>
      <c r="B352" s="29" t="n">
        <v>707</v>
      </c>
      <c r="C352" s="31" t="s">
        <v>291</v>
      </c>
      <c r="D352" s="31"/>
      <c r="E352" s="14" t="s">
        <v>292</v>
      </c>
      <c r="F352" s="24" t="n">
        <f aca="false">F355+F353+F354+F356</f>
        <v>7471</v>
      </c>
      <c r="G352" s="24" t="n">
        <f aca="false">G355+G353+G354+G356</f>
        <v>7471</v>
      </c>
      <c r="H352" s="24" t="n">
        <f aca="false">H355+H353+H354+H356</f>
        <v>6022.5</v>
      </c>
      <c r="I352" s="24" t="n">
        <f aca="false">H352/G352*100</f>
        <v>80.6116985677955</v>
      </c>
    </row>
    <row r="353" s="34" customFormat="true" ht="15" hidden="false" customHeight="false" outlineLevel="0" collapsed="false">
      <c r="A353" s="20" t="n">
        <v>344</v>
      </c>
      <c r="B353" s="32" t="n">
        <v>707</v>
      </c>
      <c r="C353" s="44" t="s">
        <v>291</v>
      </c>
      <c r="D353" s="18" t="s">
        <v>69</v>
      </c>
      <c r="E353" s="27" t="s">
        <v>70</v>
      </c>
      <c r="F353" s="28" t="n">
        <v>1100.2</v>
      </c>
      <c r="G353" s="28" t="n">
        <v>1100.2</v>
      </c>
      <c r="H353" s="28" t="n">
        <v>835.08</v>
      </c>
      <c r="I353" s="28" t="n">
        <f aca="false">H353/G353*100</f>
        <v>75.9025631703327</v>
      </c>
    </row>
    <row r="354" s="34" customFormat="true" ht="25.5" hidden="false" customHeight="false" outlineLevel="0" collapsed="false">
      <c r="A354" s="20" t="n">
        <v>345</v>
      </c>
      <c r="B354" s="32" t="n">
        <v>707</v>
      </c>
      <c r="C354" s="44" t="s">
        <v>291</v>
      </c>
      <c r="D354" s="18" t="s">
        <v>30</v>
      </c>
      <c r="E354" s="27" t="s">
        <v>31</v>
      </c>
      <c r="F354" s="28" t="n">
        <v>50.2</v>
      </c>
      <c r="G354" s="28" t="n">
        <v>50.2</v>
      </c>
      <c r="H354" s="28" t="n">
        <v>50.24</v>
      </c>
      <c r="I354" s="28" t="n">
        <f aca="false">H354/G354*100</f>
        <v>100.0796812749</v>
      </c>
    </row>
    <row r="355" s="34" customFormat="true" ht="15" hidden="false" customHeight="false" outlineLevel="0" collapsed="false">
      <c r="A355" s="20" t="n">
        <v>346</v>
      </c>
      <c r="B355" s="32" t="n">
        <v>707</v>
      </c>
      <c r="C355" s="44" t="s">
        <v>291</v>
      </c>
      <c r="D355" s="18" t="s">
        <v>32</v>
      </c>
      <c r="E355" s="27" t="s">
        <v>33</v>
      </c>
      <c r="F355" s="28" t="n">
        <v>5320.6</v>
      </c>
      <c r="G355" s="28" t="n">
        <v>5320.6</v>
      </c>
      <c r="H355" s="28" t="n">
        <v>4859.72</v>
      </c>
      <c r="I355" s="28" t="n">
        <f aca="false">H355/G355*100</f>
        <v>91.3378190429651</v>
      </c>
    </row>
    <row r="356" s="34" customFormat="true" ht="38.25" hidden="false" customHeight="false" outlineLevel="0" collapsed="false">
      <c r="A356" s="20" t="n">
        <v>347</v>
      </c>
      <c r="B356" s="32" t="n">
        <v>707</v>
      </c>
      <c r="C356" s="44" t="s">
        <v>291</v>
      </c>
      <c r="D356" s="18" t="s">
        <v>226</v>
      </c>
      <c r="E356" s="27" t="s">
        <v>227</v>
      </c>
      <c r="F356" s="28" t="n">
        <v>1000</v>
      </c>
      <c r="G356" s="28" t="n">
        <v>1000</v>
      </c>
      <c r="H356" s="28" t="n">
        <v>277.46</v>
      </c>
      <c r="I356" s="28" t="n">
        <f aca="false">H356/G356*100</f>
        <v>27.746</v>
      </c>
    </row>
    <row r="357" customFormat="false" ht="15.75" hidden="false" customHeight="false" outlineLevel="0" collapsed="false">
      <c r="A357" s="20" t="n">
        <v>348</v>
      </c>
      <c r="B357" s="21" t="n">
        <v>707</v>
      </c>
      <c r="C357" s="22" t="s">
        <v>41</v>
      </c>
      <c r="D357" s="22"/>
      <c r="E357" s="14" t="s">
        <v>42</v>
      </c>
      <c r="F357" s="24" t="n">
        <f aca="false">F364+F358+F360</f>
        <v>2890.3</v>
      </c>
      <c r="G357" s="24" t="n">
        <f aca="false">G364+G358+G360</f>
        <v>2890.3</v>
      </c>
      <c r="H357" s="24" t="n">
        <f aca="false">H364+H358+H360</f>
        <v>1261.47</v>
      </c>
      <c r="I357" s="24" t="n">
        <f aca="false">H357/G357*100</f>
        <v>43.6449503511746</v>
      </c>
    </row>
    <row r="358" customFormat="false" ht="25.5" hidden="false" customHeight="false" outlineLevel="0" collapsed="false">
      <c r="A358" s="20" t="n">
        <v>349</v>
      </c>
      <c r="B358" s="21" t="n">
        <v>707</v>
      </c>
      <c r="C358" s="22" t="s">
        <v>293</v>
      </c>
      <c r="D358" s="22"/>
      <c r="E358" s="14" t="s">
        <v>294</v>
      </c>
      <c r="F358" s="24" t="n">
        <f aca="false">F359</f>
        <v>202.3</v>
      </c>
      <c r="G358" s="24" t="n">
        <f aca="false">G359</f>
        <v>202.3</v>
      </c>
      <c r="H358" s="24" t="n">
        <f aca="false">H359</f>
        <v>202.3</v>
      </c>
      <c r="I358" s="24" t="n">
        <f aca="false">H358/G358*100</f>
        <v>100</v>
      </c>
    </row>
    <row r="359" customFormat="false" ht="15" hidden="false" customHeight="false" outlineLevel="0" collapsed="false">
      <c r="A359" s="20" t="n">
        <v>350</v>
      </c>
      <c r="B359" s="26" t="n">
        <v>707</v>
      </c>
      <c r="C359" s="18" t="s">
        <v>293</v>
      </c>
      <c r="D359" s="18" t="s">
        <v>32</v>
      </c>
      <c r="E359" s="27" t="s">
        <v>33</v>
      </c>
      <c r="F359" s="28" t="n">
        <v>202.3</v>
      </c>
      <c r="G359" s="28" t="n">
        <v>202.3</v>
      </c>
      <c r="H359" s="28" t="n">
        <v>202.3</v>
      </c>
      <c r="I359" s="28" t="n">
        <f aca="false">H359/G359*100</f>
        <v>100</v>
      </c>
    </row>
    <row r="360" customFormat="false" ht="25.5" hidden="false" customHeight="false" outlineLevel="0" collapsed="false">
      <c r="A360" s="20" t="n">
        <v>351</v>
      </c>
      <c r="B360" s="21" t="n">
        <v>707</v>
      </c>
      <c r="C360" s="22" t="s">
        <v>238</v>
      </c>
      <c r="D360" s="22"/>
      <c r="E360" s="14" t="s">
        <v>239</v>
      </c>
      <c r="F360" s="24" t="n">
        <f aca="false">F361+F363+F362</f>
        <v>2603</v>
      </c>
      <c r="G360" s="24" t="n">
        <f aca="false">G361+G363+G362</f>
        <v>2603</v>
      </c>
      <c r="H360" s="24" t="n">
        <f aca="false">H361+H363+H362</f>
        <v>1051.25</v>
      </c>
      <c r="I360" s="24" t="n">
        <f aca="false">H360/G360*100</f>
        <v>40.3860929696504</v>
      </c>
    </row>
    <row r="361" customFormat="false" ht="25.5" hidden="false" customHeight="false" outlineLevel="0" collapsed="false">
      <c r="A361" s="20" t="n">
        <v>352</v>
      </c>
      <c r="B361" s="26" t="n">
        <v>707</v>
      </c>
      <c r="C361" s="18" t="s">
        <v>238</v>
      </c>
      <c r="D361" s="18" t="s">
        <v>134</v>
      </c>
      <c r="E361" s="27" t="s">
        <v>135</v>
      </c>
      <c r="F361" s="28" t="n">
        <v>592.4</v>
      </c>
      <c r="G361" s="28" t="n">
        <v>592.4</v>
      </c>
      <c r="H361" s="28" t="n">
        <v>592.35</v>
      </c>
      <c r="I361" s="28" t="n">
        <f aca="false">H361/G361*100</f>
        <v>99.991559756921</v>
      </c>
    </row>
    <row r="362" customFormat="false" ht="15" hidden="false" customHeight="false" outlineLevel="0" collapsed="false">
      <c r="A362" s="20" t="n">
        <v>353</v>
      </c>
      <c r="B362" s="26" t="n">
        <v>707</v>
      </c>
      <c r="C362" s="18" t="s">
        <v>238</v>
      </c>
      <c r="D362" s="18" t="s">
        <v>32</v>
      </c>
      <c r="E362" s="27" t="s">
        <v>33</v>
      </c>
      <c r="F362" s="28" t="n">
        <v>49.4</v>
      </c>
      <c r="G362" s="28" t="n">
        <v>49.4</v>
      </c>
      <c r="H362" s="28" t="n">
        <v>49.4</v>
      </c>
      <c r="I362" s="28" t="n">
        <f aca="false">H362/G362*100</f>
        <v>100</v>
      </c>
    </row>
    <row r="363" customFormat="false" ht="15" hidden="false" customHeight="false" outlineLevel="0" collapsed="false">
      <c r="A363" s="20" t="n">
        <v>354</v>
      </c>
      <c r="B363" s="26" t="n">
        <v>707</v>
      </c>
      <c r="C363" s="18" t="s">
        <v>238</v>
      </c>
      <c r="D363" s="18" t="s">
        <v>242</v>
      </c>
      <c r="E363" s="27" t="s">
        <v>243</v>
      </c>
      <c r="F363" s="28" t="n">
        <v>1961.2</v>
      </c>
      <c r="G363" s="28" t="n">
        <v>1961.2</v>
      </c>
      <c r="H363" s="28" t="n">
        <v>409.5</v>
      </c>
      <c r="I363" s="28" t="n">
        <f aca="false">H363/G363*100</f>
        <v>20.880073424434</v>
      </c>
    </row>
    <row r="364" customFormat="false" ht="25.5" hidden="false" customHeight="false" outlineLevel="0" collapsed="false">
      <c r="A364" s="20" t="n">
        <v>355</v>
      </c>
      <c r="B364" s="21" t="n">
        <v>707</v>
      </c>
      <c r="C364" s="22" t="s">
        <v>279</v>
      </c>
      <c r="D364" s="22"/>
      <c r="E364" s="14" t="s">
        <v>280</v>
      </c>
      <c r="F364" s="24" t="n">
        <f aca="false">F365</f>
        <v>85</v>
      </c>
      <c r="G364" s="24" t="n">
        <f aca="false">G365</f>
        <v>85</v>
      </c>
      <c r="H364" s="24" t="n">
        <f aca="false">H365</f>
        <v>7.92</v>
      </c>
      <c r="I364" s="24" t="n">
        <f aca="false">H364/G364*100</f>
        <v>9.31764705882353</v>
      </c>
    </row>
    <row r="365" customFormat="false" ht="15" hidden="false" customHeight="false" outlineLevel="0" collapsed="false">
      <c r="A365" s="20" t="n">
        <v>356</v>
      </c>
      <c r="B365" s="26" t="n">
        <v>707</v>
      </c>
      <c r="C365" s="18" t="s">
        <v>279</v>
      </c>
      <c r="D365" s="18" t="s">
        <v>32</v>
      </c>
      <c r="E365" s="27" t="s">
        <v>33</v>
      </c>
      <c r="F365" s="28" t="n">
        <v>85</v>
      </c>
      <c r="G365" s="28" t="n">
        <v>85</v>
      </c>
      <c r="H365" s="28" t="n">
        <v>7.92</v>
      </c>
      <c r="I365" s="28" t="n">
        <f aca="false">H365/G365*100</f>
        <v>9.31764705882353</v>
      </c>
    </row>
    <row r="366" customFormat="false" ht="28.5" hidden="false" customHeight="true" outlineLevel="0" collapsed="false">
      <c r="A366" s="20" t="n">
        <v>357</v>
      </c>
      <c r="B366" s="21" t="n">
        <v>707</v>
      </c>
      <c r="C366" s="22" t="s">
        <v>281</v>
      </c>
      <c r="D366" s="22"/>
      <c r="E366" s="14" t="s">
        <v>282</v>
      </c>
      <c r="F366" s="24" t="n">
        <f aca="false">F367</f>
        <v>4163.2</v>
      </c>
      <c r="G366" s="24" t="n">
        <f aca="false">G367</f>
        <v>4163.2</v>
      </c>
      <c r="H366" s="24" t="n">
        <f aca="false">H367</f>
        <v>2001.85</v>
      </c>
      <c r="I366" s="24" t="n">
        <f aca="false">H366/G366*100</f>
        <v>48.08440622598</v>
      </c>
    </row>
    <row r="367" customFormat="false" ht="55.5" hidden="false" customHeight="true" outlineLevel="0" collapsed="false">
      <c r="A367" s="20" t="n">
        <v>358</v>
      </c>
      <c r="B367" s="21" t="n">
        <v>707</v>
      </c>
      <c r="C367" s="22" t="s">
        <v>295</v>
      </c>
      <c r="D367" s="22"/>
      <c r="E367" s="14" t="s">
        <v>296</v>
      </c>
      <c r="F367" s="24" t="n">
        <f aca="false">F368+F369</f>
        <v>4163.2</v>
      </c>
      <c r="G367" s="24" t="n">
        <f aca="false">G368+G369</f>
        <v>4163.2</v>
      </c>
      <c r="H367" s="24" t="n">
        <f aca="false">H368+H369</f>
        <v>2001.85</v>
      </c>
      <c r="I367" s="24" t="n">
        <f aca="false">H367/G367*100</f>
        <v>48.08440622598</v>
      </c>
    </row>
    <row r="368" customFormat="false" ht="25.5" hidden="false" customHeight="false" outlineLevel="0" collapsed="false">
      <c r="A368" s="20" t="n">
        <v>359</v>
      </c>
      <c r="B368" s="26" t="n">
        <v>707</v>
      </c>
      <c r="C368" s="18" t="s">
        <v>295</v>
      </c>
      <c r="D368" s="18" t="s">
        <v>134</v>
      </c>
      <c r="E368" s="27" t="s">
        <v>135</v>
      </c>
      <c r="F368" s="28" t="n">
        <v>592.4</v>
      </c>
      <c r="G368" s="28" t="n">
        <v>592.4</v>
      </c>
      <c r="H368" s="28" t="n">
        <v>592.35</v>
      </c>
      <c r="I368" s="28" t="n">
        <f aca="false">H368/G368*100</f>
        <v>99.991559756921</v>
      </c>
    </row>
    <row r="369" customFormat="false" ht="15" hidden="false" customHeight="false" outlineLevel="0" collapsed="false">
      <c r="A369" s="20" t="n">
        <v>360</v>
      </c>
      <c r="B369" s="26" t="n">
        <v>707</v>
      </c>
      <c r="C369" s="18" t="s">
        <v>295</v>
      </c>
      <c r="D369" s="18" t="s">
        <v>242</v>
      </c>
      <c r="E369" s="27" t="s">
        <v>243</v>
      </c>
      <c r="F369" s="28" t="n">
        <v>3570.8</v>
      </c>
      <c r="G369" s="28" t="n">
        <v>3570.8</v>
      </c>
      <c r="H369" s="28" t="n">
        <v>1409.5</v>
      </c>
      <c r="I369" s="28" t="n">
        <f aca="false">H369/G369*100</f>
        <v>39.472947238714</v>
      </c>
    </row>
    <row r="370" s="11" customFormat="true" ht="27.75" hidden="false" customHeight="true" outlineLevel="0" collapsed="false">
      <c r="A370" s="20" t="n">
        <v>361</v>
      </c>
      <c r="B370" s="21" t="n">
        <v>707</v>
      </c>
      <c r="C370" s="22" t="s">
        <v>297</v>
      </c>
      <c r="D370" s="22"/>
      <c r="E370" s="14" t="s">
        <v>298</v>
      </c>
      <c r="F370" s="24" t="n">
        <f aca="false">F371</f>
        <v>75</v>
      </c>
      <c r="G370" s="24" t="n">
        <f aca="false">G371</f>
        <v>75</v>
      </c>
      <c r="H370" s="24" t="n">
        <f aca="false">H371</f>
        <v>0</v>
      </c>
      <c r="I370" s="24" t="n">
        <f aca="false">H370/G370*100</f>
        <v>0</v>
      </c>
    </row>
    <row r="371" s="11" customFormat="true" ht="29.25" hidden="false" customHeight="true" outlineLevel="0" collapsed="false">
      <c r="A371" s="20" t="n">
        <v>362</v>
      </c>
      <c r="B371" s="21" t="n">
        <v>707</v>
      </c>
      <c r="C371" s="22" t="s">
        <v>299</v>
      </c>
      <c r="D371" s="22"/>
      <c r="E371" s="14" t="s">
        <v>300</v>
      </c>
      <c r="F371" s="24" t="n">
        <f aca="false">F372</f>
        <v>75</v>
      </c>
      <c r="G371" s="24" t="n">
        <f aca="false">G372</f>
        <v>75</v>
      </c>
      <c r="H371" s="24" t="n">
        <f aca="false">H372</f>
        <v>0</v>
      </c>
      <c r="I371" s="24" t="n">
        <f aca="false">H371/G371*100</f>
        <v>0</v>
      </c>
    </row>
    <row r="372" customFormat="false" ht="15" hidden="false" customHeight="false" outlineLevel="0" collapsed="false">
      <c r="A372" s="20" t="n">
        <v>363</v>
      </c>
      <c r="B372" s="26" t="n">
        <v>707</v>
      </c>
      <c r="C372" s="18" t="s">
        <v>299</v>
      </c>
      <c r="D372" s="18" t="s">
        <v>32</v>
      </c>
      <c r="E372" s="27" t="s">
        <v>33</v>
      </c>
      <c r="F372" s="28" t="n">
        <v>75</v>
      </c>
      <c r="G372" s="28" t="n">
        <v>75</v>
      </c>
      <c r="H372" s="28" t="n">
        <v>0</v>
      </c>
      <c r="I372" s="28" t="n">
        <f aca="false">H372/G372*100</f>
        <v>0</v>
      </c>
    </row>
    <row r="373" s="11" customFormat="true" ht="30.75" hidden="false" customHeight="true" outlineLevel="0" collapsed="false">
      <c r="A373" s="20" t="n">
        <v>364</v>
      </c>
      <c r="B373" s="21" t="n">
        <v>707</v>
      </c>
      <c r="C373" s="22" t="s">
        <v>301</v>
      </c>
      <c r="D373" s="22"/>
      <c r="E373" s="14" t="s">
        <v>302</v>
      </c>
      <c r="F373" s="24" t="n">
        <f aca="false">F374</f>
        <v>194.2</v>
      </c>
      <c r="G373" s="24" t="n">
        <f aca="false">G374</f>
        <v>194.2</v>
      </c>
      <c r="H373" s="24" t="n">
        <f aca="false">H374</f>
        <v>194.2</v>
      </c>
      <c r="I373" s="24" t="n">
        <f aca="false">H373/G373*100</f>
        <v>100</v>
      </c>
    </row>
    <row r="374" s="11" customFormat="true" ht="54" hidden="false" customHeight="true" outlineLevel="0" collapsed="false">
      <c r="A374" s="20" t="n">
        <v>365</v>
      </c>
      <c r="B374" s="21" t="n">
        <v>707</v>
      </c>
      <c r="C374" s="22" t="s">
        <v>303</v>
      </c>
      <c r="D374" s="22"/>
      <c r="E374" s="14" t="s">
        <v>304</v>
      </c>
      <c r="F374" s="24" t="n">
        <f aca="false">F375</f>
        <v>194.2</v>
      </c>
      <c r="G374" s="24" t="n">
        <f aca="false">G375</f>
        <v>194.2</v>
      </c>
      <c r="H374" s="24" t="n">
        <f aca="false">H375</f>
        <v>194.2</v>
      </c>
      <c r="I374" s="24" t="n">
        <f aca="false">H374/G374*100</f>
        <v>100</v>
      </c>
    </row>
    <row r="375" customFormat="false" ht="15" hidden="false" customHeight="false" outlineLevel="0" collapsed="false">
      <c r="A375" s="20" t="n">
        <v>366</v>
      </c>
      <c r="B375" s="26" t="n">
        <v>707</v>
      </c>
      <c r="C375" s="18" t="s">
        <v>303</v>
      </c>
      <c r="D375" s="18" t="s">
        <v>32</v>
      </c>
      <c r="E375" s="27" t="s">
        <v>33</v>
      </c>
      <c r="F375" s="28" t="n">
        <v>194.2</v>
      </c>
      <c r="G375" s="28" t="n">
        <v>194.2</v>
      </c>
      <c r="H375" s="28" t="n">
        <v>194.2</v>
      </c>
      <c r="I375" s="28" t="n">
        <f aca="false">H375/G375*100</f>
        <v>100</v>
      </c>
    </row>
    <row r="376" customFormat="false" ht="15.75" hidden="false" customHeight="false" outlineLevel="0" collapsed="false">
      <c r="A376" s="20" t="n">
        <v>367</v>
      </c>
      <c r="B376" s="21" t="n">
        <v>709</v>
      </c>
      <c r="C376" s="22"/>
      <c r="D376" s="22"/>
      <c r="E376" s="14" t="s">
        <v>305</v>
      </c>
      <c r="F376" s="24" t="n">
        <f aca="false">F377+F387+F393+F384+F380</f>
        <v>18118.5</v>
      </c>
      <c r="G376" s="24" t="n">
        <f aca="false">G377+G387+G393+G384+G380</f>
        <v>18185.5</v>
      </c>
      <c r="H376" s="24" t="n">
        <f aca="false">H377+H387+H393+H384+H380</f>
        <v>12288.14</v>
      </c>
      <c r="I376" s="24" t="n">
        <f aca="false">H376/G376*100</f>
        <v>67.5710868549119</v>
      </c>
    </row>
    <row r="377" customFormat="false" ht="15.75" hidden="false" customHeight="false" outlineLevel="0" collapsed="false">
      <c r="A377" s="20" t="n">
        <v>368</v>
      </c>
      <c r="B377" s="21" t="n">
        <v>709</v>
      </c>
      <c r="C377" s="22" t="s">
        <v>17</v>
      </c>
      <c r="D377" s="22"/>
      <c r="E377" s="25" t="s">
        <v>18</v>
      </c>
      <c r="F377" s="24" t="n">
        <f aca="false">F378</f>
        <v>2539</v>
      </c>
      <c r="G377" s="24" t="n">
        <f aca="false">G378</f>
        <v>2539</v>
      </c>
      <c r="H377" s="24" t="n">
        <f aca="false">H378</f>
        <v>2013.65</v>
      </c>
      <c r="I377" s="24" t="n">
        <f aca="false">H377/G377*100</f>
        <v>79.3087829854273</v>
      </c>
    </row>
    <row r="378" customFormat="false" ht="15.75" hidden="false" customHeight="false" outlineLevel="0" collapsed="false">
      <c r="A378" s="20" t="n">
        <v>369</v>
      </c>
      <c r="B378" s="21" t="n">
        <v>709</v>
      </c>
      <c r="C378" s="22" t="s">
        <v>24</v>
      </c>
      <c r="D378" s="22"/>
      <c r="E378" s="14" t="s">
        <v>46</v>
      </c>
      <c r="F378" s="24" t="n">
        <f aca="false">F379</f>
        <v>2539</v>
      </c>
      <c r="G378" s="24" t="n">
        <f aca="false">G379</f>
        <v>2539</v>
      </c>
      <c r="H378" s="24" t="n">
        <f aca="false">H379</f>
        <v>2013.65</v>
      </c>
      <c r="I378" s="24" t="n">
        <f aca="false">H378/G378*100</f>
        <v>79.3087829854273</v>
      </c>
    </row>
    <row r="379" customFormat="false" ht="15" hidden="false" customHeight="false" outlineLevel="0" collapsed="false">
      <c r="A379" s="20" t="n">
        <v>370</v>
      </c>
      <c r="B379" s="26" t="n">
        <v>709</v>
      </c>
      <c r="C379" s="18" t="s">
        <v>24</v>
      </c>
      <c r="D379" s="18" t="s">
        <v>21</v>
      </c>
      <c r="E379" s="27" t="s">
        <v>22</v>
      </c>
      <c r="F379" s="28" t="n">
        <v>2539</v>
      </c>
      <c r="G379" s="28" t="n">
        <v>2539</v>
      </c>
      <c r="H379" s="28" t="n">
        <v>2013.65</v>
      </c>
      <c r="I379" s="28" t="n">
        <f aca="false">H379/G379*100</f>
        <v>79.3087829854273</v>
      </c>
    </row>
    <row r="380" s="11" customFormat="true" ht="15.75" hidden="false" customHeight="false" outlineLevel="0" collapsed="false">
      <c r="A380" s="20" t="n">
        <v>371</v>
      </c>
      <c r="B380" s="21" t="n">
        <v>709</v>
      </c>
      <c r="C380" s="22" t="s">
        <v>26</v>
      </c>
      <c r="D380" s="22"/>
      <c r="E380" s="14" t="s">
        <v>27</v>
      </c>
      <c r="F380" s="24" t="n">
        <f aca="false">F381</f>
        <v>192</v>
      </c>
      <c r="G380" s="24" t="n">
        <f aca="false">G381</f>
        <v>259</v>
      </c>
      <c r="H380" s="24" t="n">
        <f aca="false">H381</f>
        <v>188.27</v>
      </c>
      <c r="I380" s="24" t="n">
        <f aca="false">H380/G380*100</f>
        <v>72.6911196911197</v>
      </c>
    </row>
    <row r="381" s="11" customFormat="true" ht="15.75" hidden="false" customHeight="false" outlineLevel="0" collapsed="false">
      <c r="A381" s="20" t="n">
        <v>372</v>
      </c>
      <c r="B381" s="21" t="n">
        <v>709</v>
      </c>
      <c r="C381" s="22" t="s">
        <v>28</v>
      </c>
      <c r="D381" s="22"/>
      <c r="E381" s="14" t="s">
        <v>29</v>
      </c>
      <c r="F381" s="24" t="n">
        <f aca="false">F382+F383</f>
        <v>192</v>
      </c>
      <c r="G381" s="24" t="n">
        <f aca="false">G382+G383</f>
        <v>259</v>
      </c>
      <c r="H381" s="24" t="n">
        <f aca="false">H382+H383</f>
        <v>188.27</v>
      </c>
      <c r="I381" s="24" t="n">
        <f aca="false">H381/G381*100</f>
        <v>72.6911196911197</v>
      </c>
    </row>
    <row r="382" s="34" customFormat="true" ht="25.5" hidden="false" customHeight="false" outlineLevel="0" collapsed="false">
      <c r="A382" s="20" t="n">
        <v>373</v>
      </c>
      <c r="B382" s="26" t="n">
        <v>709</v>
      </c>
      <c r="C382" s="18" t="s">
        <v>28</v>
      </c>
      <c r="D382" s="18" t="s">
        <v>30</v>
      </c>
      <c r="E382" s="27" t="s">
        <v>31</v>
      </c>
      <c r="F382" s="28" t="n">
        <v>180</v>
      </c>
      <c r="G382" s="28" t="n">
        <v>227</v>
      </c>
      <c r="H382" s="28" t="n">
        <v>180</v>
      </c>
      <c r="I382" s="28" t="n">
        <f aca="false">H382/G382*100</f>
        <v>79.295154185022</v>
      </c>
    </row>
    <row r="383" customFormat="false" ht="15" hidden="false" customHeight="false" outlineLevel="0" collapsed="false">
      <c r="A383" s="20" t="n">
        <v>374</v>
      </c>
      <c r="B383" s="26" t="n">
        <v>709</v>
      </c>
      <c r="C383" s="18" t="s">
        <v>28</v>
      </c>
      <c r="D383" s="18" t="s">
        <v>32</v>
      </c>
      <c r="E383" s="27" t="s">
        <v>33</v>
      </c>
      <c r="F383" s="28" t="n">
        <v>12</v>
      </c>
      <c r="G383" s="28" t="n">
        <v>32</v>
      </c>
      <c r="H383" s="28" t="n">
        <v>8.27</v>
      </c>
      <c r="I383" s="28" t="n">
        <f aca="false">H383/G383*100</f>
        <v>25.84375</v>
      </c>
    </row>
    <row r="384" s="11" customFormat="true" ht="15.75" hidden="false" customHeight="false" outlineLevel="0" collapsed="false">
      <c r="A384" s="20" t="n">
        <v>375</v>
      </c>
      <c r="B384" s="21" t="n">
        <v>709</v>
      </c>
      <c r="C384" s="22" t="s">
        <v>259</v>
      </c>
      <c r="D384" s="22"/>
      <c r="E384" s="14" t="s">
        <v>306</v>
      </c>
      <c r="F384" s="24" t="n">
        <f aca="false">F385</f>
        <v>400</v>
      </c>
      <c r="G384" s="24" t="n">
        <f aca="false">G385</f>
        <v>400</v>
      </c>
      <c r="H384" s="24" t="n">
        <f aca="false">H385</f>
        <v>256.82</v>
      </c>
      <c r="I384" s="24" t="n">
        <f aca="false">H384/G384*100</f>
        <v>64.205</v>
      </c>
    </row>
    <row r="385" s="11" customFormat="true" ht="15.75" hidden="false" customHeight="false" outlineLevel="0" collapsed="false">
      <c r="A385" s="20" t="n">
        <v>376</v>
      </c>
      <c r="B385" s="21" t="n">
        <v>709</v>
      </c>
      <c r="C385" s="22" t="s">
        <v>307</v>
      </c>
      <c r="D385" s="22"/>
      <c r="E385" s="14" t="s">
        <v>308</v>
      </c>
      <c r="F385" s="24" t="n">
        <f aca="false">F386</f>
        <v>400</v>
      </c>
      <c r="G385" s="24" t="n">
        <f aca="false">G386</f>
        <v>400</v>
      </c>
      <c r="H385" s="24" t="n">
        <f aca="false">H386</f>
        <v>256.82</v>
      </c>
      <c r="I385" s="24" t="n">
        <f aca="false">H385/G385*100</f>
        <v>64.205</v>
      </c>
    </row>
    <row r="386" customFormat="false" ht="15" hidden="false" customHeight="false" outlineLevel="0" collapsed="false">
      <c r="A386" s="20" t="n">
        <v>377</v>
      </c>
      <c r="B386" s="26" t="n">
        <v>709</v>
      </c>
      <c r="C386" s="18" t="s">
        <v>307</v>
      </c>
      <c r="D386" s="18" t="s">
        <v>32</v>
      </c>
      <c r="E386" s="27" t="s">
        <v>33</v>
      </c>
      <c r="F386" s="28" t="n">
        <v>400</v>
      </c>
      <c r="G386" s="28" t="n">
        <v>400</v>
      </c>
      <c r="H386" s="28" t="n">
        <v>256.82</v>
      </c>
      <c r="I386" s="28" t="n">
        <f aca="false">H386/G386*100</f>
        <v>64.205</v>
      </c>
    </row>
    <row r="387" customFormat="false" ht="54" hidden="false" customHeight="true" outlineLevel="0" collapsed="false">
      <c r="A387" s="20" t="n">
        <v>378</v>
      </c>
      <c r="B387" s="21" t="n">
        <v>709</v>
      </c>
      <c r="C387" s="22" t="n">
        <v>4520000</v>
      </c>
      <c r="D387" s="22"/>
      <c r="E387" s="14" t="s">
        <v>309</v>
      </c>
      <c r="F387" s="43" t="n">
        <f aca="false">F388</f>
        <v>14957.5</v>
      </c>
      <c r="G387" s="43" t="n">
        <f aca="false">G388</f>
        <v>14957.5</v>
      </c>
      <c r="H387" s="43" t="n">
        <f aca="false">H388</f>
        <v>9829.4</v>
      </c>
      <c r="I387" s="43" t="n">
        <f aca="false">H387/G387*100</f>
        <v>65.7155273274277</v>
      </c>
    </row>
    <row r="388" customFormat="false" ht="15.75" hidden="false" customHeight="false" outlineLevel="0" collapsed="false">
      <c r="A388" s="20" t="n">
        <v>379</v>
      </c>
      <c r="B388" s="21" t="n">
        <v>709</v>
      </c>
      <c r="C388" s="22" t="s">
        <v>310</v>
      </c>
      <c r="D388" s="22"/>
      <c r="E388" s="14" t="s">
        <v>29</v>
      </c>
      <c r="F388" s="24" t="n">
        <f aca="false">F389+F392+F390+F391</f>
        <v>14957.5</v>
      </c>
      <c r="G388" s="24" t="n">
        <f aca="false">G389+G392+G390+G391</f>
        <v>14957.5</v>
      </c>
      <c r="H388" s="24" t="n">
        <f aca="false">H389+H392+H390+H391</f>
        <v>9829.4</v>
      </c>
      <c r="I388" s="24" t="n">
        <f aca="false">H388/G388*100</f>
        <v>65.7155273274277</v>
      </c>
    </row>
    <row r="389" customFormat="false" ht="15" hidden="false" customHeight="false" outlineLevel="0" collapsed="false">
      <c r="A389" s="20" t="n">
        <v>380</v>
      </c>
      <c r="B389" s="26" t="n">
        <v>709</v>
      </c>
      <c r="C389" s="18" t="n">
        <v>4529900</v>
      </c>
      <c r="D389" s="18" t="s">
        <v>69</v>
      </c>
      <c r="E389" s="27" t="s">
        <v>70</v>
      </c>
      <c r="F389" s="28" t="n">
        <v>11791</v>
      </c>
      <c r="G389" s="28" t="n">
        <v>11791</v>
      </c>
      <c r="H389" s="28" t="n">
        <v>7491.89</v>
      </c>
      <c r="I389" s="28" t="n">
        <f aca="false">H389/G389*100</f>
        <v>63.5390552116021</v>
      </c>
    </row>
    <row r="390" customFormat="false" ht="15" hidden="false" customHeight="false" outlineLevel="0" collapsed="false">
      <c r="A390" s="20" t="n">
        <v>381</v>
      </c>
      <c r="B390" s="26" t="n">
        <v>709</v>
      </c>
      <c r="C390" s="18" t="s">
        <v>310</v>
      </c>
      <c r="D390" s="18" t="s">
        <v>21</v>
      </c>
      <c r="E390" s="27" t="s">
        <v>22</v>
      </c>
      <c r="F390" s="28" t="n">
        <v>1598</v>
      </c>
      <c r="G390" s="28" t="n">
        <v>1598</v>
      </c>
      <c r="H390" s="28" t="n">
        <v>1202.13</v>
      </c>
      <c r="I390" s="28" t="n">
        <f aca="false">H390/G390*100</f>
        <v>75.2271589486859</v>
      </c>
    </row>
    <row r="391" customFormat="false" ht="25.5" hidden="false" customHeight="false" outlineLevel="0" collapsed="false">
      <c r="A391" s="20" t="n">
        <v>382</v>
      </c>
      <c r="B391" s="26" t="n">
        <v>709</v>
      </c>
      <c r="C391" s="18" t="s">
        <v>310</v>
      </c>
      <c r="D391" s="18" t="s">
        <v>30</v>
      </c>
      <c r="E391" s="27" t="s">
        <v>31</v>
      </c>
      <c r="F391" s="28" t="n">
        <v>238.4</v>
      </c>
      <c r="G391" s="28" t="n">
        <v>238.4</v>
      </c>
      <c r="H391" s="28" t="n">
        <v>218.95</v>
      </c>
      <c r="I391" s="28" t="n">
        <f aca="false">H391/G391*100</f>
        <v>91.8414429530201</v>
      </c>
    </row>
    <row r="392" customFormat="false" ht="15" hidden="false" customHeight="false" outlineLevel="0" collapsed="false">
      <c r="A392" s="20" t="n">
        <v>383</v>
      </c>
      <c r="B392" s="26" t="n">
        <v>709</v>
      </c>
      <c r="C392" s="18" t="n">
        <v>4529900</v>
      </c>
      <c r="D392" s="18" t="s">
        <v>32</v>
      </c>
      <c r="E392" s="27" t="s">
        <v>33</v>
      </c>
      <c r="F392" s="28" t="n">
        <v>1330.1</v>
      </c>
      <c r="G392" s="28" t="n">
        <v>1330.1</v>
      </c>
      <c r="H392" s="28" t="n">
        <v>916.43</v>
      </c>
      <c r="I392" s="28" t="n">
        <f aca="false">H392/G392*100</f>
        <v>68.8993308773776</v>
      </c>
    </row>
    <row r="393" s="11" customFormat="true" ht="15.75" hidden="false" customHeight="false" outlineLevel="0" collapsed="false">
      <c r="A393" s="20" t="n">
        <v>384</v>
      </c>
      <c r="B393" s="21" t="n">
        <v>709</v>
      </c>
      <c r="C393" s="22" t="s">
        <v>41</v>
      </c>
      <c r="D393" s="22"/>
      <c r="E393" s="14" t="s">
        <v>42</v>
      </c>
      <c r="F393" s="24" t="n">
        <f aca="false">F394</f>
        <v>30</v>
      </c>
      <c r="G393" s="24" t="n">
        <f aca="false">G394</f>
        <v>30</v>
      </c>
      <c r="H393" s="24" t="n">
        <f aca="false">H394</f>
        <v>0</v>
      </c>
      <c r="I393" s="24" t="n">
        <f aca="false">H393/G393*100</f>
        <v>0</v>
      </c>
    </row>
    <row r="394" s="11" customFormat="true" ht="27.75" hidden="false" customHeight="true" outlineLevel="0" collapsed="false">
      <c r="A394" s="20" t="n">
        <v>385</v>
      </c>
      <c r="B394" s="21" t="n">
        <v>709</v>
      </c>
      <c r="C394" s="35" t="s">
        <v>43</v>
      </c>
      <c r="D394" s="22"/>
      <c r="E394" s="14" t="s">
        <v>44</v>
      </c>
      <c r="F394" s="24" t="n">
        <f aca="false">F395</f>
        <v>30</v>
      </c>
      <c r="G394" s="24" t="n">
        <f aca="false">G395</f>
        <v>30</v>
      </c>
      <c r="H394" s="24" t="n">
        <f aca="false">H395</f>
        <v>0</v>
      </c>
      <c r="I394" s="24" t="n">
        <f aca="false">H394/G394*100</f>
        <v>0</v>
      </c>
    </row>
    <row r="395" customFormat="false" ht="15" hidden="false" customHeight="false" outlineLevel="0" collapsed="false">
      <c r="A395" s="20" t="n">
        <v>386</v>
      </c>
      <c r="B395" s="26" t="n">
        <v>709</v>
      </c>
      <c r="C395" s="19" t="s">
        <v>43</v>
      </c>
      <c r="D395" s="18" t="s">
        <v>32</v>
      </c>
      <c r="E395" s="27" t="s">
        <v>33</v>
      </c>
      <c r="F395" s="28" t="n">
        <v>30</v>
      </c>
      <c r="G395" s="28" t="n">
        <v>30</v>
      </c>
      <c r="H395" s="28" t="n">
        <v>0</v>
      </c>
      <c r="I395" s="28" t="n">
        <f aca="false">H395/G395*100</f>
        <v>0</v>
      </c>
    </row>
    <row r="396" customFormat="false" ht="15.75" hidden="false" customHeight="false" outlineLevel="0" collapsed="false">
      <c r="A396" s="20" t="n">
        <v>387</v>
      </c>
      <c r="B396" s="21" t="n">
        <v>800</v>
      </c>
      <c r="C396" s="22"/>
      <c r="D396" s="22"/>
      <c r="E396" s="23" t="s">
        <v>311</v>
      </c>
      <c r="F396" s="24" t="n">
        <f aca="false">F397</f>
        <v>74340</v>
      </c>
      <c r="G396" s="24" t="n">
        <f aca="false">G397</f>
        <v>74840</v>
      </c>
      <c r="H396" s="24" t="n">
        <f aca="false">H397</f>
        <v>49228.33</v>
      </c>
      <c r="I396" s="24" t="n">
        <f aca="false">H396/G396*100</f>
        <v>65.7780999465526</v>
      </c>
    </row>
    <row r="397" customFormat="false" ht="15.75" hidden="false" customHeight="false" outlineLevel="0" collapsed="false">
      <c r="A397" s="20" t="n">
        <v>388</v>
      </c>
      <c r="B397" s="21" t="n">
        <v>801</v>
      </c>
      <c r="C397" s="22"/>
      <c r="D397" s="22"/>
      <c r="E397" s="14" t="s">
        <v>312</v>
      </c>
      <c r="F397" s="24" t="n">
        <f aca="false">F401+F410+F414+F419+F425+F441+F439+F398+F423+F435</f>
        <v>74340</v>
      </c>
      <c r="G397" s="24" t="n">
        <f aca="false">G401+G410+G414+G419+G425+G441+G439+G398+G423+G435</f>
        <v>74840</v>
      </c>
      <c r="H397" s="24" t="n">
        <f aca="false">H401+H410+H414+H419+H425+H441+H439+H398+H423+H435</f>
        <v>49228.33</v>
      </c>
      <c r="I397" s="24" t="n">
        <f aca="false">H397/G397*100</f>
        <v>65.7780999465526</v>
      </c>
    </row>
    <row r="398" customFormat="false" ht="25.5" hidden="false" customHeight="false" outlineLevel="0" collapsed="false">
      <c r="A398" s="20" t="n">
        <v>389</v>
      </c>
      <c r="B398" s="21" t="n">
        <v>801</v>
      </c>
      <c r="C398" s="22" t="s">
        <v>182</v>
      </c>
      <c r="D398" s="22"/>
      <c r="E398" s="14" t="s">
        <v>183</v>
      </c>
      <c r="F398" s="24" t="n">
        <f aca="false">F400+F399</f>
        <v>700</v>
      </c>
      <c r="G398" s="24" t="n">
        <f aca="false">G400+G399</f>
        <v>700</v>
      </c>
      <c r="H398" s="24" t="n">
        <f aca="false">H400+H399</f>
        <v>0</v>
      </c>
      <c r="I398" s="24" t="n">
        <f aca="false">H398/G398*100</f>
        <v>0</v>
      </c>
    </row>
    <row r="399" s="34" customFormat="true" ht="25.5" hidden="false" customHeight="false" outlineLevel="0" collapsed="false">
      <c r="A399" s="20" t="n">
        <v>390</v>
      </c>
      <c r="B399" s="26" t="n">
        <v>801</v>
      </c>
      <c r="C399" s="18" t="s">
        <v>182</v>
      </c>
      <c r="D399" s="18" t="s">
        <v>134</v>
      </c>
      <c r="E399" s="27" t="s">
        <v>135</v>
      </c>
      <c r="F399" s="28" t="n">
        <v>300</v>
      </c>
      <c r="G399" s="28" t="n">
        <v>300</v>
      </c>
      <c r="H399" s="28" t="n">
        <v>0</v>
      </c>
      <c r="I399" s="28" t="n">
        <f aca="false">H399/G399*100</f>
        <v>0</v>
      </c>
    </row>
    <row r="400" s="34" customFormat="true" ht="15" hidden="false" customHeight="false" outlineLevel="0" collapsed="false">
      <c r="A400" s="20" t="n">
        <v>391</v>
      </c>
      <c r="B400" s="26" t="n">
        <v>801</v>
      </c>
      <c r="C400" s="18" t="s">
        <v>182</v>
      </c>
      <c r="D400" s="18" t="s">
        <v>32</v>
      </c>
      <c r="E400" s="27" t="s">
        <v>33</v>
      </c>
      <c r="F400" s="28" t="n">
        <v>400</v>
      </c>
      <c r="G400" s="28" t="n">
        <v>400</v>
      </c>
      <c r="H400" s="28" t="n">
        <v>0</v>
      </c>
      <c r="I400" s="28" t="n">
        <f aca="false">H400/G400*100</f>
        <v>0</v>
      </c>
    </row>
    <row r="401" customFormat="false" ht="15.75" hidden="false" customHeight="false" outlineLevel="0" collapsed="false">
      <c r="A401" s="20" t="n">
        <v>392</v>
      </c>
      <c r="B401" s="21" t="n">
        <v>801</v>
      </c>
      <c r="C401" s="22" t="n">
        <v>4400000</v>
      </c>
      <c r="D401" s="22"/>
      <c r="E401" s="14" t="s">
        <v>313</v>
      </c>
      <c r="F401" s="24" t="n">
        <f aca="false">F404+F402</f>
        <v>39380.2</v>
      </c>
      <c r="G401" s="24" t="n">
        <f aca="false">G404+G402</f>
        <v>39380.2</v>
      </c>
      <c r="H401" s="24" t="n">
        <f aca="false">H404+H402</f>
        <v>29339.21</v>
      </c>
      <c r="I401" s="24" t="n">
        <f aca="false">H401/G401*100</f>
        <v>74.5024403126444</v>
      </c>
    </row>
    <row r="402" customFormat="false" ht="29.25" hidden="false" customHeight="true" outlineLevel="0" collapsed="false">
      <c r="A402" s="20" t="n">
        <v>393</v>
      </c>
      <c r="B402" s="21" t="n">
        <v>801</v>
      </c>
      <c r="C402" s="22" t="s">
        <v>314</v>
      </c>
      <c r="D402" s="22"/>
      <c r="E402" s="14" t="s">
        <v>315</v>
      </c>
      <c r="F402" s="24" t="n">
        <f aca="false">F403</f>
        <v>68</v>
      </c>
      <c r="G402" s="24" t="n">
        <f aca="false">G403</f>
        <v>68</v>
      </c>
      <c r="H402" s="24" t="n">
        <f aca="false">H403</f>
        <v>0</v>
      </c>
      <c r="I402" s="24" t="n">
        <f aca="false">H402/G402*100</f>
        <v>0</v>
      </c>
    </row>
    <row r="403" s="34" customFormat="true" ht="15" hidden="false" customHeight="false" outlineLevel="0" collapsed="false">
      <c r="A403" s="20" t="n">
        <v>394</v>
      </c>
      <c r="B403" s="26" t="n">
        <v>801</v>
      </c>
      <c r="C403" s="18" t="s">
        <v>314</v>
      </c>
      <c r="D403" s="18" t="s">
        <v>32</v>
      </c>
      <c r="E403" s="27" t="s">
        <v>33</v>
      </c>
      <c r="F403" s="28" t="n">
        <v>68</v>
      </c>
      <c r="G403" s="28" t="n">
        <v>68</v>
      </c>
      <c r="H403" s="28" t="n">
        <v>0</v>
      </c>
      <c r="I403" s="28" t="n">
        <f aca="false">H403/G403*100</f>
        <v>0</v>
      </c>
    </row>
    <row r="404" customFormat="false" ht="25.5" hidden="false" customHeight="false" outlineLevel="0" collapsed="false">
      <c r="A404" s="20" t="n">
        <v>395</v>
      </c>
      <c r="B404" s="21" t="n">
        <v>801</v>
      </c>
      <c r="C404" s="22" t="n">
        <v>4409900</v>
      </c>
      <c r="D404" s="22"/>
      <c r="E404" s="14" t="s">
        <v>316</v>
      </c>
      <c r="F404" s="24" t="n">
        <f aca="false">F408+F405+F406+F409+F407</f>
        <v>39312.2</v>
      </c>
      <c r="G404" s="24" t="n">
        <f aca="false">G408+G405+G406+G409+G407</f>
        <v>39312.2</v>
      </c>
      <c r="H404" s="24" t="n">
        <f aca="false">H408+H405+H406+H409+H407</f>
        <v>29339.21</v>
      </c>
      <c r="I404" s="24" t="n">
        <f aca="false">H404/G404*100</f>
        <v>74.6313103820188</v>
      </c>
    </row>
    <row r="405" s="34" customFormat="true" ht="15" hidden="false" customHeight="false" outlineLevel="0" collapsed="false">
      <c r="A405" s="20" t="n">
        <v>396</v>
      </c>
      <c r="B405" s="26" t="n">
        <v>801</v>
      </c>
      <c r="C405" s="18" t="s">
        <v>317</v>
      </c>
      <c r="D405" s="18" t="s">
        <v>69</v>
      </c>
      <c r="E405" s="27" t="s">
        <v>70</v>
      </c>
      <c r="F405" s="28" t="n">
        <v>26771.4</v>
      </c>
      <c r="G405" s="28" t="n">
        <v>26771.4</v>
      </c>
      <c r="H405" s="28" t="n">
        <v>19607.84</v>
      </c>
      <c r="I405" s="28" t="n">
        <f aca="false">H405/G405*100</f>
        <v>73.2417430541548</v>
      </c>
    </row>
    <row r="406" s="34" customFormat="true" ht="25.5" hidden="false" customHeight="false" outlineLevel="0" collapsed="false">
      <c r="A406" s="20" t="n">
        <v>397</v>
      </c>
      <c r="B406" s="26" t="n">
        <v>801</v>
      </c>
      <c r="C406" s="18" t="s">
        <v>317</v>
      </c>
      <c r="D406" s="18" t="s">
        <v>30</v>
      </c>
      <c r="E406" s="27" t="s">
        <v>31</v>
      </c>
      <c r="F406" s="28" t="n">
        <v>413.1</v>
      </c>
      <c r="G406" s="28" t="n">
        <v>413.1</v>
      </c>
      <c r="H406" s="28" t="n">
        <v>191.52</v>
      </c>
      <c r="I406" s="28" t="n">
        <f aca="false">H406/G406*100</f>
        <v>46.3616557734205</v>
      </c>
    </row>
    <row r="407" s="34" customFormat="true" ht="25.5" hidden="false" customHeight="false" outlineLevel="0" collapsed="false">
      <c r="A407" s="20" t="n">
        <v>398</v>
      </c>
      <c r="B407" s="26" t="n">
        <v>801</v>
      </c>
      <c r="C407" s="18" t="s">
        <v>317</v>
      </c>
      <c r="D407" s="18" t="s">
        <v>134</v>
      </c>
      <c r="E407" s="27" t="s">
        <v>135</v>
      </c>
      <c r="F407" s="28" t="n">
        <v>500</v>
      </c>
      <c r="G407" s="28" t="n">
        <v>500</v>
      </c>
      <c r="H407" s="28" t="n">
        <v>499.92</v>
      </c>
      <c r="I407" s="28" t="n">
        <f aca="false">H407/G407*100</f>
        <v>99.984</v>
      </c>
    </row>
    <row r="408" customFormat="false" ht="15" hidden="false" customHeight="false" outlineLevel="0" collapsed="false">
      <c r="A408" s="20" t="n">
        <v>399</v>
      </c>
      <c r="B408" s="26" t="n">
        <v>801</v>
      </c>
      <c r="C408" s="18" t="n">
        <v>4409900</v>
      </c>
      <c r="D408" s="18" t="s">
        <v>32</v>
      </c>
      <c r="E408" s="27" t="s">
        <v>33</v>
      </c>
      <c r="F408" s="28" t="n">
        <v>11603.1</v>
      </c>
      <c r="G408" s="28" t="n">
        <v>11603.1</v>
      </c>
      <c r="H408" s="28" t="n">
        <v>9016.33</v>
      </c>
      <c r="I408" s="28" t="n">
        <f aca="false">H408/G408*100</f>
        <v>77.7062164421577</v>
      </c>
    </row>
    <row r="409" customFormat="false" ht="15" hidden="false" customHeight="false" outlineLevel="0" collapsed="false">
      <c r="A409" s="20" t="n">
        <v>400</v>
      </c>
      <c r="B409" s="26" t="n">
        <v>801</v>
      </c>
      <c r="C409" s="18" t="s">
        <v>317</v>
      </c>
      <c r="D409" s="18" t="s">
        <v>39</v>
      </c>
      <c r="E409" s="27" t="s">
        <v>68</v>
      </c>
      <c r="F409" s="28" t="n">
        <v>24.6</v>
      </c>
      <c r="G409" s="28" t="n">
        <v>24.6</v>
      </c>
      <c r="H409" s="28" t="n">
        <v>23.6</v>
      </c>
      <c r="I409" s="28" t="n">
        <f aca="false">H409/G409*100</f>
        <v>95.9349593495935</v>
      </c>
    </row>
    <row r="410" customFormat="false" ht="15.75" hidden="false" customHeight="false" outlineLevel="0" collapsed="false">
      <c r="A410" s="20" t="n">
        <v>401</v>
      </c>
      <c r="B410" s="21" t="n">
        <v>801</v>
      </c>
      <c r="C410" s="22" t="n">
        <v>4410000</v>
      </c>
      <c r="D410" s="22"/>
      <c r="E410" s="14" t="s">
        <v>318</v>
      </c>
      <c r="F410" s="24" t="n">
        <f aca="false">F411</f>
        <v>10260</v>
      </c>
      <c r="G410" s="24" t="n">
        <f aca="false">G411</f>
        <v>10260</v>
      </c>
      <c r="H410" s="24" t="n">
        <f aca="false">H411</f>
        <v>7285</v>
      </c>
      <c r="I410" s="24" t="n">
        <f aca="false">H410/G410*100</f>
        <v>71.0038986354776</v>
      </c>
    </row>
    <row r="411" customFormat="false" ht="15.75" hidden="false" customHeight="false" outlineLevel="0" collapsed="false">
      <c r="A411" s="20" t="n">
        <v>402</v>
      </c>
      <c r="B411" s="21" t="n">
        <v>801</v>
      </c>
      <c r="C411" s="22" t="n">
        <v>4419900</v>
      </c>
      <c r="D411" s="22"/>
      <c r="E411" s="14" t="s">
        <v>29</v>
      </c>
      <c r="F411" s="24" t="n">
        <f aca="false">F412+F413</f>
        <v>10260</v>
      </c>
      <c r="G411" s="24" t="n">
        <f aca="false">G412+G413</f>
        <v>10260</v>
      </c>
      <c r="H411" s="24" t="n">
        <f aca="false">H412+H413</f>
        <v>7285</v>
      </c>
      <c r="I411" s="24" t="n">
        <f aca="false">H411/G411*100</f>
        <v>71.0038986354776</v>
      </c>
    </row>
    <row r="412" customFormat="false" ht="38.25" hidden="false" customHeight="false" outlineLevel="0" collapsed="false">
      <c r="A412" s="20" t="n">
        <v>403</v>
      </c>
      <c r="B412" s="26" t="n">
        <v>801</v>
      </c>
      <c r="C412" s="18" t="n">
        <v>4419900</v>
      </c>
      <c r="D412" s="18" t="s">
        <v>319</v>
      </c>
      <c r="E412" s="27" t="s">
        <v>320</v>
      </c>
      <c r="F412" s="28" t="n">
        <v>10190</v>
      </c>
      <c r="G412" s="28" t="n">
        <v>10190</v>
      </c>
      <c r="H412" s="28" t="n">
        <v>7215</v>
      </c>
      <c r="I412" s="28" t="n">
        <f aca="false">H412/G412*100</f>
        <v>70.8047105004907</v>
      </c>
    </row>
    <row r="413" customFormat="false" ht="15" hidden="false" customHeight="false" outlineLevel="0" collapsed="false">
      <c r="A413" s="20" t="n">
        <v>404</v>
      </c>
      <c r="B413" s="26" t="n">
        <v>801</v>
      </c>
      <c r="C413" s="18" t="s">
        <v>321</v>
      </c>
      <c r="D413" s="18" t="s">
        <v>71</v>
      </c>
      <c r="E413" s="27" t="s">
        <v>72</v>
      </c>
      <c r="F413" s="28" t="n">
        <v>70</v>
      </c>
      <c r="G413" s="28" t="n">
        <v>70</v>
      </c>
      <c r="H413" s="28" t="n">
        <v>70</v>
      </c>
      <c r="I413" s="28" t="n">
        <f aca="false">H413/G413*100</f>
        <v>100</v>
      </c>
    </row>
    <row r="414" customFormat="false" ht="15.75" hidden="false" customHeight="false" outlineLevel="0" collapsed="false">
      <c r="A414" s="20" t="n">
        <v>405</v>
      </c>
      <c r="B414" s="21" t="n">
        <v>801</v>
      </c>
      <c r="C414" s="22" t="n">
        <v>4420000</v>
      </c>
      <c r="D414" s="22"/>
      <c r="E414" s="14" t="s">
        <v>322</v>
      </c>
      <c r="F414" s="24" t="n">
        <f aca="false">F415</f>
        <v>8974</v>
      </c>
      <c r="G414" s="24" t="n">
        <f aca="false">G415</f>
        <v>8974</v>
      </c>
      <c r="H414" s="24" t="n">
        <f aca="false">H415</f>
        <v>5857.57</v>
      </c>
      <c r="I414" s="24" t="n">
        <f aca="false">H414/G414*100</f>
        <v>65.2726766213506</v>
      </c>
    </row>
    <row r="415" customFormat="false" ht="15.75" hidden="false" customHeight="false" outlineLevel="0" collapsed="false">
      <c r="A415" s="20" t="n">
        <v>406</v>
      </c>
      <c r="B415" s="21" t="n">
        <v>801</v>
      </c>
      <c r="C415" s="22" t="n">
        <v>4429900</v>
      </c>
      <c r="D415" s="22"/>
      <c r="E415" s="14" t="s">
        <v>29</v>
      </c>
      <c r="F415" s="24" t="n">
        <f aca="false">F418+F416+F417</f>
        <v>8974</v>
      </c>
      <c r="G415" s="24" t="n">
        <f aca="false">G418+G416+G417</f>
        <v>8974</v>
      </c>
      <c r="H415" s="24" t="n">
        <f aca="false">H418+H416+H417</f>
        <v>5857.57</v>
      </c>
      <c r="I415" s="24" t="n">
        <f aca="false">H415/G415*100</f>
        <v>65.2726766213506</v>
      </c>
    </row>
    <row r="416" s="34" customFormat="true" ht="15" hidden="false" customHeight="false" outlineLevel="0" collapsed="false">
      <c r="A416" s="20" t="n">
        <v>407</v>
      </c>
      <c r="B416" s="26" t="n">
        <v>801</v>
      </c>
      <c r="C416" s="18" t="s">
        <v>323</v>
      </c>
      <c r="D416" s="18" t="s">
        <v>69</v>
      </c>
      <c r="E416" s="27" t="s">
        <v>70</v>
      </c>
      <c r="F416" s="28" t="n">
        <v>7973.2</v>
      </c>
      <c r="G416" s="28" t="n">
        <v>7973.2</v>
      </c>
      <c r="H416" s="28" t="n">
        <v>5161.73</v>
      </c>
      <c r="I416" s="28" t="n">
        <f aca="false">H416/G416*100</f>
        <v>64.7384989715547</v>
      </c>
    </row>
    <row r="417" s="34" customFormat="true" ht="25.5" hidden="false" customHeight="false" outlineLevel="0" collapsed="false">
      <c r="A417" s="20" t="n">
        <v>408</v>
      </c>
      <c r="B417" s="26" t="n">
        <v>801</v>
      </c>
      <c r="C417" s="18" t="s">
        <v>323</v>
      </c>
      <c r="D417" s="18" t="s">
        <v>30</v>
      </c>
      <c r="E417" s="27" t="s">
        <v>31</v>
      </c>
      <c r="F417" s="28" t="n">
        <v>160.5</v>
      </c>
      <c r="G417" s="28" t="n">
        <v>160.5</v>
      </c>
      <c r="H417" s="28" t="n">
        <v>82.77</v>
      </c>
      <c r="I417" s="28" t="n">
        <f aca="false">H417/G417*100</f>
        <v>51.5700934579439</v>
      </c>
    </row>
    <row r="418" customFormat="false" ht="15" hidden="false" customHeight="false" outlineLevel="0" collapsed="false">
      <c r="A418" s="20" t="n">
        <v>409</v>
      </c>
      <c r="B418" s="26" t="n">
        <v>801</v>
      </c>
      <c r="C418" s="18" t="n">
        <v>4429900</v>
      </c>
      <c r="D418" s="18" t="s">
        <v>32</v>
      </c>
      <c r="E418" s="27" t="s">
        <v>33</v>
      </c>
      <c r="F418" s="28" t="n">
        <v>840.3</v>
      </c>
      <c r="G418" s="28" t="n">
        <v>840.3</v>
      </c>
      <c r="H418" s="28" t="n">
        <v>613.07</v>
      </c>
      <c r="I418" s="28" t="n">
        <f aca="false">H418/G418*100</f>
        <v>72.9584672140902</v>
      </c>
    </row>
    <row r="419" customFormat="false" ht="15.75" hidden="false" customHeight="false" outlineLevel="0" collapsed="false">
      <c r="A419" s="20" t="n">
        <v>410</v>
      </c>
      <c r="B419" s="21" t="n">
        <v>801</v>
      </c>
      <c r="C419" s="22" t="s">
        <v>324</v>
      </c>
      <c r="D419" s="22"/>
      <c r="E419" s="14" t="s">
        <v>325</v>
      </c>
      <c r="F419" s="24" t="n">
        <f aca="false">F420</f>
        <v>623</v>
      </c>
      <c r="G419" s="24" t="n">
        <f aca="false">G420</f>
        <v>623</v>
      </c>
      <c r="H419" s="24" t="n">
        <f aca="false">H420</f>
        <v>520.01</v>
      </c>
      <c r="I419" s="24" t="n">
        <f aca="false">H419/G419*100</f>
        <v>83.4686998394864</v>
      </c>
    </row>
    <row r="420" customFormat="false" ht="15.75" hidden="false" customHeight="false" outlineLevel="0" collapsed="false">
      <c r="A420" s="20" t="n">
        <v>411</v>
      </c>
      <c r="B420" s="21" t="n">
        <v>801</v>
      </c>
      <c r="C420" s="22" t="s">
        <v>326</v>
      </c>
      <c r="D420" s="22"/>
      <c r="E420" s="14" t="s">
        <v>327</v>
      </c>
      <c r="F420" s="24" t="n">
        <f aca="false">F421+F422</f>
        <v>623</v>
      </c>
      <c r="G420" s="24" t="n">
        <f aca="false">G421+G422</f>
        <v>623</v>
      </c>
      <c r="H420" s="24" t="n">
        <f aca="false">H421+H422</f>
        <v>520.01</v>
      </c>
      <c r="I420" s="24" t="n">
        <f aca="false">H420/G420*100</f>
        <v>83.4686998394864</v>
      </c>
    </row>
    <row r="421" customFormat="false" ht="15" hidden="false" customHeight="false" outlineLevel="0" collapsed="false">
      <c r="A421" s="20" t="n">
        <v>412</v>
      </c>
      <c r="B421" s="26" t="n">
        <v>801</v>
      </c>
      <c r="C421" s="18" t="s">
        <v>326</v>
      </c>
      <c r="D421" s="18" t="s">
        <v>32</v>
      </c>
      <c r="E421" s="27" t="s">
        <v>33</v>
      </c>
      <c r="F421" s="28" t="n">
        <v>533</v>
      </c>
      <c r="G421" s="28" t="n">
        <v>533</v>
      </c>
      <c r="H421" s="28" t="n">
        <v>430.01</v>
      </c>
      <c r="I421" s="28" t="n">
        <f aca="false">H421/G421*100</f>
        <v>80.6772983114447</v>
      </c>
    </row>
    <row r="422" customFormat="false" ht="15" hidden="false" customHeight="false" outlineLevel="0" collapsed="false">
      <c r="A422" s="20" t="n">
        <v>413</v>
      </c>
      <c r="B422" s="26" t="n">
        <v>801</v>
      </c>
      <c r="C422" s="18" t="s">
        <v>326</v>
      </c>
      <c r="D422" s="18" t="s">
        <v>71</v>
      </c>
      <c r="E422" s="27" t="s">
        <v>72</v>
      </c>
      <c r="F422" s="28" t="n">
        <f aca="false">90</f>
        <v>90</v>
      </c>
      <c r="G422" s="28" t="n">
        <f aca="false">90</f>
        <v>90</v>
      </c>
      <c r="H422" s="28" t="n">
        <f aca="false">90</f>
        <v>90</v>
      </c>
      <c r="I422" s="28" t="n">
        <f aca="false">H422/G422*100</f>
        <v>100</v>
      </c>
    </row>
    <row r="423" s="11" customFormat="true" ht="25.5" hidden="false" customHeight="false" outlineLevel="0" collapsed="false">
      <c r="A423" s="20" t="n">
        <v>414</v>
      </c>
      <c r="B423" s="21" t="n">
        <v>801</v>
      </c>
      <c r="C423" s="22" t="s">
        <v>328</v>
      </c>
      <c r="D423" s="22"/>
      <c r="E423" s="14" t="s">
        <v>329</v>
      </c>
      <c r="F423" s="24" t="n">
        <f aca="false">F424</f>
        <v>5915</v>
      </c>
      <c r="G423" s="24" t="n">
        <f aca="false">G424</f>
        <v>5915</v>
      </c>
      <c r="H423" s="24" t="n">
        <f aca="false">H424</f>
        <v>0</v>
      </c>
      <c r="I423" s="24" t="n">
        <f aca="false">H423/G423*100</f>
        <v>0</v>
      </c>
    </row>
    <row r="424" s="34" customFormat="true" ht="15" hidden="false" customHeight="false" outlineLevel="0" collapsed="false">
      <c r="A424" s="20" t="n">
        <v>415</v>
      </c>
      <c r="B424" s="26" t="n">
        <v>801</v>
      </c>
      <c r="C424" s="18" t="s">
        <v>328</v>
      </c>
      <c r="D424" s="18" t="s">
        <v>69</v>
      </c>
      <c r="E424" s="27" t="s">
        <v>70</v>
      </c>
      <c r="F424" s="28" t="n">
        <v>5915</v>
      </c>
      <c r="G424" s="28" t="n">
        <v>5915</v>
      </c>
      <c r="H424" s="28" t="n">
        <v>0</v>
      </c>
      <c r="I424" s="28" t="n">
        <f aca="false">H424/G424*100</f>
        <v>0</v>
      </c>
    </row>
    <row r="425" customFormat="false" ht="15.75" hidden="false" customHeight="false" outlineLevel="0" collapsed="false">
      <c r="A425" s="20" t="n">
        <v>416</v>
      </c>
      <c r="B425" s="21" t="n">
        <v>801</v>
      </c>
      <c r="C425" s="22" t="s">
        <v>41</v>
      </c>
      <c r="D425" s="22"/>
      <c r="E425" s="14" t="s">
        <v>42</v>
      </c>
      <c r="F425" s="24" t="n">
        <f aca="false">F429+F433+F426</f>
        <v>2041</v>
      </c>
      <c r="G425" s="24" t="n">
        <f aca="false">G429+G433+G426</f>
        <v>2041</v>
      </c>
      <c r="H425" s="24" t="n">
        <f aca="false">H429+H433+H426</f>
        <v>1828.77</v>
      </c>
      <c r="I425" s="24" t="n">
        <f aca="false">H425/G425*100</f>
        <v>89.6016658500735</v>
      </c>
    </row>
    <row r="426" customFormat="false" ht="25.5" hidden="false" customHeight="false" outlineLevel="0" collapsed="false">
      <c r="A426" s="20" t="n">
        <v>417</v>
      </c>
      <c r="B426" s="21" t="n">
        <v>801</v>
      </c>
      <c r="C426" s="22" t="s">
        <v>279</v>
      </c>
      <c r="D426" s="22"/>
      <c r="E426" s="14" t="s">
        <v>280</v>
      </c>
      <c r="F426" s="24" t="n">
        <f aca="false">F427+F428</f>
        <v>10</v>
      </c>
      <c r="G426" s="24" t="n">
        <f aca="false">G427+G428</f>
        <v>10</v>
      </c>
      <c r="H426" s="24" t="n">
        <f aca="false">H427+H428</f>
        <v>10</v>
      </c>
      <c r="I426" s="24" t="n">
        <f aca="false">H426/G426*100</f>
        <v>100</v>
      </c>
    </row>
    <row r="427" customFormat="false" ht="15" hidden="false" customHeight="false" outlineLevel="0" collapsed="false">
      <c r="A427" s="20" t="n">
        <v>418</v>
      </c>
      <c r="B427" s="26" t="n">
        <v>801</v>
      </c>
      <c r="C427" s="18" t="s">
        <v>279</v>
      </c>
      <c r="D427" s="18" t="s">
        <v>32</v>
      </c>
      <c r="E427" s="27" t="s">
        <v>33</v>
      </c>
      <c r="F427" s="28" t="n">
        <v>5</v>
      </c>
      <c r="G427" s="28" t="n">
        <v>5</v>
      </c>
      <c r="H427" s="28" t="n">
        <v>5</v>
      </c>
      <c r="I427" s="28" t="n">
        <f aca="false">H427/G427*100</f>
        <v>100</v>
      </c>
    </row>
    <row r="428" customFormat="false" ht="15" hidden="false" customHeight="false" outlineLevel="0" collapsed="false">
      <c r="A428" s="20" t="n">
        <v>419</v>
      </c>
      <c r="B428" s="26" t="n">
        <v>801</v>
      </c>
      <c r="C428" s="18" t="s">
        <v>279</v>
      </c>
      <c r="D428" s="18" t="s">
        <v>71</v>
      </c>
      <c r="E428" s="27" t="s">
        <v>72</v>
      </c>
      <c r="F428" s="28" t="n">
        <v>5</v>
      </c>
      <c r="G428" s="28" t="n">
        <v>5</v>
      </c>
      <c r="H428" s="28" t="n">
        <v>5</v>
      </c>
      <c r="I428" s="28" t="n">
        <f aca="false">H428/G428*100</f>
        <v>100</v>
      </c>
    </row>
    <row r="429" customFormat="false" ht="25.5" hidden="false" customHeight="false" outlineLevel="0" collapsed="false">
      <c r="A429" s="20" t="n">
        <v>420</v>
      </c>
      <c r="B429" s="21" t="n">
        <v>801</v>
      </c>
      <c r="C429" s="22" t="s">
        <v>330</v>
      </c>
      <c r="D429" s="22"/>
      <c r="E429" s="14" t="s">
        <v>331</v>
      </c>
      <c r="F429" s="24" t="n">
        <f aca="false">F431+F432+F430</f>
        <v>2023.8</v>
      </c>
      <c r="G429" s="24" t="n">
        <f aca="false">G431+G432+G430</f>
        <v>2023.8</v>
      </c>
      <c r="H429" s="24" t="n">
        <f aca="false">H431+H432+H430</f>
        <v>1811.57</v>
      </c>
      <c r="I429" s="24" t="n">
        <f aca="false">H429/G429*100</f>
        <v>89.5132918272557</v>
      </c>
    </row>
    <row r="430" s="34" customFormat="true" ht="25.5" hidden="false" customHeight="false" outlineLevel="0" collapsed="false">
      <c r="A430" s="20" t="n">
        <v>421</v>
      </c>
      <c r="B430" s="26" t="n">
        <v>801</v>
      </c>
      <c r="C430" s="18" t="s">
        <v>330</v>
      </c>
      <c r="D430" s="18" t="s">
        <v>30</v>
      </c>
      <c r="E430" s="27" t="s">
        <v>31</v>
      </c>
      <c r="F430" s="28" t="n">
        <v>22.9</v>
      </c>
      <c r="G430" s="28" t="n">
        <v>22.9</v>
      </c>
      <c r="H430" s="28" t="n">
        <v>0</v>
      </c>
      <c r="I430" s="28" t="n">
        <f aca="false">H430/G430*100</f>
        <v>0</v>
      </c>
    </row>
    <row r="431" customFormat="false" ht="25.5" hidden="false" customHeight="false" outlineLevel="0" collapsed="false">
      <c r="A431" s="20" t="n">
        <v>422</v>
      </c>
      <c r="B431" s="26" t="n">
        <v>801</v>
      </c>
      <c r="C431" s="18" t="s">
        <v>330</v>
      </c>
      <c r="D431" s="18" t="s">
        <v>134</v>
      </c>
      <c r="E431" s="27" t="s">
        <v>135</v>
      </c>
      <c r="F431" s="28" t="n">
        <v>1250</v>
      </c>
      <c r="G431" s="28" t="n">
        <v>1250</v>
      </c>
      <c r="H431" s="28" t="n">
        <v>1130.42</v>
      </c>
      <c r="I431" s="28" t="n">
        <f aca="false">H431/G431*100</f>
        <v>90.4336</v>
      </c>
    </row>
    <row r="432" customFormat="false" ht="15" hidden="false" customHeight="false" outlineLevel="0" collapsed="false">
      <c r="A432" s="20" t="n">
        <v>423</v>
      </c>
      <c r="B432" s="26" t="n">
        <v>801</v>
      </c>
      <c r="C432" s="18" t="s">
        <v>330</v>
      </c>
      <c r="D432" s="18" t="s">
        <v>32</v>
      </c>
      <c r="E432" s="27" t="s">
        <v>33</v>
      </c>
      <c r="F432" s="28" t="n">
        <v>750.9</v>
      </c>
      <c r="G432" s="28" t="n">
        <v>750.9</v>
      </c>
      <c r="H432" s="28" t="n">
        <v>681.15</v>
      </c>
      <c r="I432" s="28" t="n">
        <f aca="false">H432/G432*100</f>
        <v>90.7111466240511</v>
      </c>
    </row>
    <row r="433" s="11" customFormat="true" ht="25.5" hidden="false" customHeight="false" outlineLevel="0" collapsed="false">
      <c r="A433" s="20" t="n">
        <v>424</v>
      </c>
      <c r="B433" s="29" t="n">
        <v>801</v>
      </c>
      <c r="C433" s="31" t="s">
        <v>137</v>
      </c>
      <c r="D433" s="31"/>
      <c r="E433" s="14" t="s">
        <v>138</v>
      </c>
      <c r="F433" s="24" t="n">
        <f aca="false">F434</f>
        <v>7.2</v>
      </c>
      <c r="G433" s="24" t="n">
        <f aca="false">G434</f>
        <v>7.2</v>
      </c>
      <c r="H433" s="24" t="n">
        <f aca="false">H434</f>
        <v>7.2</v>
      </c>
      <c r="I433" s="24" t="n">
        <f aca="false">H433/G433*100</f>
        <v>100</v>
      </c>
    </row>
    <row r="434" customFormat="false" ht="25.5" hidden="false" customHeight="false" outlineLevel="0" collapsed="false">
      <c r="A434" s="20" t="n">
        <v>425</v>
      </c>
      <c r="B434" s="32" t="n">
        <v>801</v>
      </c>
      <c r="C434" s="44" t="s">
        <v>137</v>
      </c>
      <c r="D434" s="18" t="s">
        <v>30</v>
      </c>
      <c r="E434" s="27" t="s">
        <v>31</v>
      </c>
      <c r="F434" s="28" t="n">
        <v>7.2</v>
      </c>
      <c r="G434" s="28" t="n">
        <v>7.2</v>
      </c>
      <c r="H434" s="28" t="n">
        <v>7.2</v>
      </c>
      <c r="I434" s="28" t="n">
        <f aca="false">H434/G434*100</f>
        <v>100</v>
      </c>
    </row>
    <row r="435" customFormat="false" ht="25.5" hidden="false" customHeight="false" outlineLevel="0" collapsed="false">
      <c r="A435" s="20" t="n">
        <v>426</v>
      </c>
      <c r="B435" s="21" t="n">
        <v>801</v>
      </c>
      <c r="C435" s="22" t="s">
        <v>297</v>
      </c>
      <c r="D435" s="22"/>
      <c r="E435" s="14" t="s">
        <v>298</v>
      </c>
      <c r="F435" s="24" t="n">
        <f aca="false">F436</f>
        <v>20</v>
      </c>
      <c r="G435" s="24" t="n">
        <f aca="false">G436</f>
        <v>20</v>
      </c>
      <c r="H435" s="24" t="n">
        <f aca="false">H436</f>
        <v>20</v>
      </c>
      <c r="I435" s="24" t="n">
        <f aca="false">H435/G435*100</f>
        <v>100</v>
      </c>
    </row>
    <row r="436" customFormat="false" ht="25.5" hidden="false" customHeight="false" outlineLevel="0" collapsed="false">
      <c r="A436" s="20" t="n">
        <v>427</v>
      </c>
      <c r="B436" s="21" t="n">
        <v>801</v>
      </c>
      <c r="C436" s="22" t="s">
        <v>299</v>
      </c>
      <c r="D436" s="22"/>
      <c r="E436" s="14" t="s">
        <v>300</v>
      </c>
      <c r="F436" s="24" t="n">
        <f aca="false">F437+F438</f>
        <v>20</v>
      </c>
      <c r="G436" s="24" t="n">
        <f aca="false">G437+G438</f>
        <v>20</v>
      </c>
      <c r="H436" s="24" t="n">
        <f aca="false">H437+H438</f>
        <v>20</v>
      </c>
      <c r="I436" s="24" t="n">
        <f aca="false">H436/G436*100</f>
        <v>100</v>
      </c>
    </row>
    <row r="437" customFormat="false" ht="15" hidden="false" customHeight="false" outlineLevel="0" collapsed="false">
      <c r="A437" s="20" t="n">
        <v>428</v>
      </c>
      <c r="B437" s="26" t="n">
        <v>801</v>
      </c>
      <c r="C437" s="18" t="s">
        <v>299</v>
      </c>
      <c r="D437" s="18" t="s">
        <v>32</v>
      </c>
      <c r="E437" s="27" t="s">
        <v>33</v>
      </c>
      <c r="F437" s="28" t="n">
        <v>5</v>
      </c>
      <c r="G437" s="28" t="n">
        <v>5</v>
      </c>
      <c r="H437" s="28" t="n">
        <v>5</v>
      </c>
      <c r="I437" s="28" t="n">
        <f aca="false">H437/G437*100</f>
        <v>100</v>
      </c>
    </row>
    <row r="438" customFormat="false" ht="15" hidden="false" customHeight="false" outlineLevel="0" collapsed="false">
      <c r="A438" s="20" t="n">
        <v>429</v>
      </c>
      <c r="B438" s="26" t="n">
        <v>801</v>
      </c>
      <c r="C438" s="18" t="s">
        <v>299</v>
      </c>
      <c r="D438" s="18" t="s">
        <v>71</v>
      </c>
      <c r="E438" s="27" t="s">
        <v>72</v>
      </c>
      <c r="F438" s="28" t="n">
        <v>15</v>
      </c>
      <c r="G438" s="28" t="n">
        <v>15</v>
      </c>
      <c r="H438" s="28" t="n">
        <v>15</v>
      </c>
      <c r="I438" s="28" t="n">
        <f aca="false">H438/G438*100</f>
        <v>100</v>
      </c>
    </row>
    <row r="439" s="11" customFormat="true" ht="25.5" hidden="false" customHeight="false" outlineLevel="0" collapsed="false">
      <c r="A439" s="20" t="n">
        <v>430</v>
      </c>
      <c r="B439" s="21" t="n">
        <v>801</v>
      </c>
      <c r="C439" s="22" t="s">
        <v>332</v>
      </c>
      <c r="D439" s="22"/>
      <c r="E439" s="14" t="s">
        <v>333</v>
      </c>
      <c r="F439" s="24" t="n">
        <f aca="false">F440</f>
        <v>16.8</v>
      </c>
      <c r="G439" s="24" t="n">
        <f aca="false">G440</f>
        <v>16.8</v>
      </c>
      <c r="H439" s="24" t="n">
        <f aca="false">H440</f>
        <v>0</v>
      </c>
      <c r="I439" s="24" t="n">
        <f aca="false">H439/G439*100</f>
        <v>0</v>
      </c>
    </row>
    <row r="440" customFormat="false" ht="25.5" hidden="false" customHeight="false" outlineLevel="0" collapsed="false">
      <c r="A440" s="20" t="n">
        <v>431</v>
      </c>
      <c r="B440" s="26" t="n">
        <v>801</v>
      </c>
      <c r="C440" s="18" t="s">
        <v>332</v>
      </c>
      <c r="D440" s="18" t="s">
        <v>30</v>
      </c>
      <c r="E440" s="27" t="s">
        <v>31</v>
      </c>
      <c r="F440" s="28" t="n">
        <v>16.8</v>
      </c>
      <c r="G440" s="28" t="n">
        <v>16.8</v>
      </c>
      <c r="H440" s="28" t="n">
        <v>0</v>
      </c>
      <c r="I440" s="28" t="n">
        <f aca="false">H440/G440*100</f>
        <v>0</v>
      </c>
    </row>
    <row r="441" s="11" customFormat="true" ht="25.5" hidden="false" customHeight="false" outlineLevel="0" collapsed="false">
      <c r="A441" s="20" t="n">
        <v>432</v>
      </c>
      <c r="B441" s="21" t="n">
        <v>801</v>
      </c>
      <c r="C441" s="22" t="s">
        <v>334</v>
      </c>
      <c r="D441" s="22"/>
      <c r="E441" s="14" t="s">
        <v>335</v>
      </c>
      <c r="F441" s="24" t="n">
        <f aca="false">F444+F442+F446</f>
        <v>6410</v>
      </c>
      <c r="G441" s="24" t="n">
        <f aca="false">G444+G442+G446</f>
        <v>6910</v>
      </c>
      <c r="H441" s="24" t="n">
        <f aca="false">H444+H442+H446</f>
        <v>4377.77</v>
      </c>
      <c r="I441" s="24" t="n">
        <f aca="false">H441/G441*100</f>
        <v>63.3541244573082</v>
      </c>
    </row>
    <row r="442" s="11" customFormat="true" ht="80.25" hidden="false" customHeight="true" outlineLevel="0" collapsed="false">
      <c r="A442" s="20" t="n">
        <v>433</v>
      </c>
      <c r="B442" s="21" t="n">
        <v>801</v>
      </c>
      <c r="C442" s="22" t="s">
        <v>336</v>
      </c>
      <c r="D442" s="22"/>
      <c r="E442" s="14" t="s">
        <v>337</v>
      </c>
      <c r="F442" s="43" t="n">
        <f aca="false">F443</f>
        <v>160</v>
      </c>
      <c r="G442" s="43" t="n">
        <f aca="false">G443</f>
        <v>160</v>
      </c>
      <c r="H442" s="43" t="n">
        <f aca="false">H443</f>
        <v>45.73</v>
      </c>
      <c r="I442" s="43" t="n">
        <f aca="false">H442/G442*100</f>
        <v>28.58125</v>
      </c>
    </row>
    <row r="443" s="34" customFormat="true" ht="25.5" hidden="false" customHeight="false" outlineLevel="0" collapsed="false">
      <c r="A443" s="20" t="n">
        <v>434</v>
      </c>
      <c r="B443" s="26" t="n">
        <v>801</v>
      </c>
      <c r="C443" s="18" t="s">
        <v>336</v>
      </c>
      <c r="D443" s="18" t="s">
        <v>30</v>
      </c>
      <c r="E443" s="27" t="s">
        <v>31</v>
      </c>
      <c r="F443" s="52" t="n">
        <v>160</v>
      </c>
      <c r="G443" s="52" t="n">
        <v>160</v>
      </c>
      <c r="H443" s="52" t="n">
        <v>45.73</v>
      </c>
      <c r="I443" s="52" t="n">
        <f aca="false">H443/G443*100</f>
        <v>28.58125</v>
      </c>
    </row>
    <row r="444" s="11" customFormat="true" ht="81" hidden="false" customHeight="true" outlineLevel="0" collapsed="false">
      <c r="A444" s="20" t="n">
        <v>435</v>
      </c>
      <c r="B444" s="21" t="n">
        <v>801</v>
      </c>
      <c r="C444" s="22" t="s">
        <v>338</v>
      </c>
      <c r="D444" s="22"/>
      <c r="E444" s="14" t="s">
        <v>339</v>
      </c>
      <c r="F444" s="43" t="n">
        <f aca="false">F445</f>
        <v>6250</v>
      </c>
      <c r="G444" s="43" t="n">
        <f aca="false">G445</f>
        <v>6250</v>
      </c>
      <c r="H444" s="43" t="n">
        <f aca="false">H445</f>
        <v>4312.14</v>
      </c>
      <c r="I444" s="43" t="n">
        <f aca="false">H444/G444*100</f>
        <v>68.99424</v>
      </c>
    </row>
    <row r="445" customFormat="false" ht="25.5" hidden="false" customHeight="false" outlineLevel="0" collapsed="false">
      <c r="A445" s="20" t="n">
        <v>436</v>
      </c>
      <c r="B445" s="26" t="n">
        <v>801</v>
      </c>
      <c r="C445" s="18" t="s">
        <v>338</v>
      </c>
      <c r="D445" s="18" t="s">
        <v>134</v>
      </c>
      <c r="E445" s="27" t="s">
        <v>135</v>
      </c>
      <c r="F445" s="28" t="n">
        <v>6250</v>
      </c>
      <c r="G445" s="28" t="n">
        <v>6250</v>
      </c>
      <c r="H445" s="28" t="n">
        <v>4312.14</v>
      </c>
      <c r="I445" s="28" t="n">
        <f aca="false">H445/G445*100</f>
        <v>68.99424</v>
      </c>
    </row>
    <row r="446" s="11" customFormat="true" ht="55.5" hidden="false" customHeight="true" outlineLevel="0" collapsed="false">
      <c r="A446" s="20" t="n">
        <v>437</v>
      </c>
      <c r="B446" s="21" t="n">
        <v>801</v>
      </c>
      <c r="C446" s="22" t="s">
        <v>340</v>
      </c>
      <c r="D446" s="22"/>
      <c r="E446" s="14" t="s">
        <v>341</v>
      </c>
      <c r="F446" s="24" t="n">
        <f aca="false">F447+F448</f>
        <v>0</v>
      </c>
      <c r="G446" s="24" t="n">
        <f aca="false">G447+G448</f>
        <v>500</v>
      </c>
      <c r="H446" s="24" t="n">
        <f aca="false">H447+H448</f>
        <v>19.9</v>
      </c>
      <c r="I446" s="24" t="n">
        <f aca="false">H446/G446*100</f>
        <v>3.98</v>
      </c>
    </row>
    <row r="447" s="38" customFormat="true" ht="25.5" hidden="false" customHeight="false" outlineLevel="0" collapsed="false">
      <c r="A447" s="20" t="n">
        <v>438</v>
      </c>
      <c r="B447" s="39" t="n">
        <v>801</v>
      </c>
      <c r="C447" s="19" t="s">
        <v>340</v>
      </c>
      <c r="D447" s="19" t="s">
        <v>30</v>
      </c>
      <c r="E447" s="40" t="s">
        <v>31</v>
      </c>
      <c r="F447" s="28" t="n">
        <v>0</v>
      </c>
      <c r="G447" s="28" t="n">
        <v>15</v>
      </c>
      <c r="H447" s="28" t="n">
        <v>0</v>
      </c>
      <c r="I447" s="28" t="n">
        <f aca="false">H447/G447*100</f>
        <v>0</v>
      </c>
    </row>
    <row r="448" s="38" customFormat="true" ht="15" hidden="false" customHeight="false" outlineLevel="0" collapsed="false">
      <c r="A448" s="20" t="n">
        <v>439</v>
      </c>
      <c r="B448" s="39" t="n">
        <v>801</v>
      </c>
      <c r="C448" s="19" t="s">
        <v>340</v>
      </c>
      <c r="D448" s="19" t="s">
        <v>32</v>
      </c>
      <c r="E448" s="40" t="s">
        <v>33</v>
      </c>
      <c r="F448" s="28" t="n">
        <v>0</v>
      </c>
      <c r="G448" s="28" t="n">
        <v>485</v>
      </c>
      <c r="H448" s="28" t="n">
        <v>19.9</v>
      </c>
      <c r="I448" s="28" t="n">
        <f aca="false">H448/G448*100</f>
        <v>4.10309278350515</v>
      </c>
    </row>
    <row r="449" customFormat="false" ht="15.75" hidden="false" customHeight="false" outlineLevel="0" collapsed="false">
      <c r="A449" s="20" t="n">
        <v>440</v>
      </c>
      <c r="B449" s="21" t="n">
        <v>1000</v>
      </c>
      <c r="C449" s="22"/>
      <c r="D449" s="22"/>
      <c r="E449" s="23" t="s">
        <v>342</v>
      </c>
      <c r="F449" s="24" t="n">
        <f aca="false">F450+F454+F492</f>
        <v>87831.2</v>
      </c>
      <c r="G449" s="24" t="n">
        <f aca="false">G450+G454+G492</f>
        <v>87831.2</v>
      </c>
      <c r="H449" s="24" t="n">
        <f aca="false">H450+H454+H492</f>
        <v>72132.59</v>
      </c>
      <c r="I449" s="24" t="n">
        <f aca="false">H449/G449*100</f>
        <v>82.126385612402</v>
      </c>
    </row>
    <row r="450" customFormat="false" ht="15.75" hidden="false" customHeight="false" outlineLevel="0" collapsed="false">
      <c r="A450" s="20" t="n">
        <v>441</v>
      </c>
      <c r="B450" s="21" t="n">
        <v>1001</v>
      </c>
      <c r="C450" s="22"/>
      <c r="D450" s="22"/>
      <c r="E450" s="14" t="s">
        <v>343</v>
      </c>
      <c r="F450" s="24" t="n">
        <f aca="false">F451</f>
        <v>7996</v>
      </c>
      <c r="G450" s="24" t="n">
        <f aca="false">G451</f>
        <v>7996</v>
      </c>
      <c r="H450" s="24" t="n">
        <f aca="false">H451</f>
        <v>6186.45</v>
      </c>
      <c r="I450" s="24" t="n">
        <f aca="false">H450/G450*100</f>
        <v>77.3693096548274</v>
      </c>
    </row>
    <row r="451" customFormat="false" ht="15.75" hidden="false" customHeight="false" outlineLevel="0" collapsed="false">
      <c r="A451" s="20" t="n">
        <v>442</v>
      </c>
      <c r="B451" s="21" t="n">
        <v>1001</v>
      </c>
      <c r="C451" s="22" t="s">
        <v>344</v>
      </c>
      <c r="D451" s="22"/>
      <c r="E451" s="14" t="s">
        <v>345</v>
      </c>
      <c r="F451" s="24" t="n">
        <f aca="false">F452</f>
        <v>7996</v>
      </c>
      <c r="G451" s="24" t="n">
        <f aca="false">G452</f>
        <v>7996</v>
      </c>
      <c r="H451" s="24" t="n">
        <f aca="false">H452</f>
        <v>6186.45</v>
      </c>
      <c r="I451" s="24" t="n">
        <f aca="false">H451/G451*100</f>
        <v>77.3693096548274</v>
      </c>
    </row>
    <row r="452" customFormat="false" ht="15.75" hidden="false" customHeight="false" outlineLevel="0" collapsed="false">
      <c r="A452" s="20" t="n">
        <v>443</v>
      </c>
      <c r="B452" s="21" t="n">
        <v>1001</v>
      </c>
      <c r="C452" s="22" t="s">
        <v>346</v>
      </c>
      <c r="D452" s="22"/>
      <c r="E452" s="14" t="s">
        <v>347</v>
      </c>
      <c r="F452" s="24" t="n">
        <f aca="false">F453</f>
        <v>7996</v>
      </c>
      <c r="G452" s="24" t="n">
        <f aca="false">G453</f>
        <v>7996</v>
      </c>
      <c r="H452" s="24" t="n">
        <f aca="false">H453</f>
        <v>6186.45</v>
      </c>
      <c r="I452" s="24" t="n">
        <f aca="false">H452/G452*100</f>
        <v>77.3693096548274</v>
      </c>
    </row>
    <row r="453" customFormat="false" ht="25.5" hidden="false" customHeight="false" outlineLevel="0" collapsed="false">
      <c r="A453" s="20" t="n">
        <v>444</v>
      </c>
      <c r="B453" s="26" t="n">
        <v>1001</v>
      </c>
      <c r="C453" s="18" t="n">
        <v>4910100</v>
      </c>
      <c r="D453" s="44" t="s">
        <v>64</v>
      </c>
      <c r="E453" s="27" t="s">
        <v>65</v>
      </c>
      <c r="F453" s="28" t="n">
        <v>7996</v>
      </c>
      <c r="G453" s="28" t="n">
        <v>7996</v>
      </c>
      <c r="H453" s="53" t="n">
        <v>6186.45</v>
      </c>
      <c r="I453" s="53" t="n">
        <f aca="false">H453/G453*100</f>
        <v>77.3693096548274</v>
      </c>
    </row>
    <row r="454" customFormat="false" ht="15.75" hidden="false" customHeight="false" outlineLevel="0" collapsed="false">
      <c r="A454" s="20" t="n">
        <v>445</v>
      </c>
      <c r="B454" s="21" t="n">
        <v>1003</v>
      </c>
      <c r="C454" s="22"/>
      <c r="D454" s="22"/>
      <c r="E454" s="14" t="s">
        <v>348</v>
      </c>
      <c r="F454" s="24" t="n">
        <f aca="false">F463+F466+F468+F470+F474+F481+F486+F472+F460+F455+F457</f>
        <v>74754.8</v>
      </c>
      <c r="G454" s="24" t="n">
        <f aca="false">G463+G466+G468+G470+G474+G481+G486+G472+G460+G455+G457</f>
        <v>74754.8</v>
      </c>
      <c r="H454" s="24" t="n">
        <f aca="false">H463+H466+H468+H470+H474+H481+H486+H472+H460+H455+H457</f>
        <v>62448.14</v>
      </c>
      <c r="I454" s="24" t="n">
        <f aca="false">H454/G454*100</f>
        <v>83.5372979393965</v>
      </c>
    </row>
    <row r="455" customFormat="false" ht="15.75" hidden="false" customHeight="false" outlineLevel="0" collapsed="false">
      <c r="A455" s="20" t="n">
        <v>446</v>
      </c>
      <c r="B455" s="21" t="n">
        <v>1003</v>
      </c>
      <c r="C455" s="22" t="s">
        <v>66</v>
      </c>
      <c r="D455" s="22"/>
      <c r="E455" s="14" t="s">
        <v>67</v>
      </c>
      <c r="F455" s="24" t="n">
        <f aca="false">F456</f>
        <v>3730</v>
      </c>
      <c r="G455" s="24" t="n">
        <f aca="false">G456</f>
        <v>3730</v>
      </c>
      <c r="H455" s="24" t="n">
        <f aca="false">H456</f>
        <v>2237.76</v>
      </c>
      <c r="I455" s="24" t="n">
        <f aca="false">H455/G455*100</f>
        <v>59.9935656836461</v>
      </c>
    </row>
    <row r="456" customFormat="false" ht="25.5" hidden="false" customHeight="false" outlineLevel="0" collapsed="false">
      <c r="A456" s="20" t="n">
        <v>447</v>
      </c>
      <c r="B456" s="26" t="n">
        <v>1003</v>
      </c>
      <c r="C456" s="18" t="s">
        <v>66</v>
      </c>
      <c r="D456" s="18" t="s">
        <v>64</v>
      </c>
      <c r="E456" s="27" t="s">
        <v>65</v>
      </c>
      <c r="F456" s="28" t="n">
        <v>3730</v>
      </c>
      <c r="G456" s="28" t="n">
        <v>3730</v>
      </c>
      <c r="H456" s="53" t="n">
        <v>2237.76</v>
      </c>
      <c r="I456" s="53" t="n">
        <f aca="false">H456/G456*100</f>
        <v>59.9935656836461</v>
      </c>
    </row>
    <row r="457" customFormat="false" ht="25.5" hidden="false" customHeight="false" outlineLevel="0" collapsed="false">
      <c r="A457" s="20" t="n">
        <v>448</v>
      </c>
      <c r="B457" s="21" t="n">
        <v>1003</v>
      </c>
      <c r="C457" s="22" t="s">
        <v>349</v>
      </c>
      <c r="D457" s="22"/>
      <c r="E457" s="14" t="s">
        <v>350</v>
      </c>
      <c r="F457" s="24" t="n">
        <f aca="false">F458</f>
        <v>1502.2</v>
      </c>
      <c r="G457" s="24" t="n">
        <f aca="false">G458</f>
        <v>1502.2</v>
      </c>
      <c r="H457" s="24" t="n">
        <f aca="false">H458</f>
        <v>1502.2</v>
      </c>
      <c r="I457" s="24" t="n">
        <f aca="false">H457/G457*100</f>
        <v>100</v>
      </c>
    </row>
    <row r="458" s="11" customFormat="true" ht="30" hidden="false" customHeight="true" outlineLevel="0" collapsed="false">
      <c r="A458" s="20" t="n">
        <v>449</v>
      </c>
      <c r="B458" s="21" t="n">
        <v>1003</v>
      </c>
      <c r="C458" s="22" t="s">
        <v>351</v>
      </c>
      <c r="D458" s="22"/>
      <c r="E458" s="14" t="s">
        <v>352</v>
      </c>
      <c r="F458" s="24" t="n">
        <f aca="false">F459</f>
        <v>1502.2</v>
      </c>
      <c r="G458" s="24" t="n">
        <f aca="false">G459</f>
        <v>1502.2</v>
      </c>
      <c r="H458" s="24" t="n">
        <f aca="false">H459</f>
        <v>1502.2</v>
      </c>
      <c r="I458" s="24" t="n">
        <f aca="false">H458/G458*100</f>
        <v>100</v>
      </c>
    </row>
    <row r="459" customFormat="false" ht="25.5" hidden="false" customHeight="false" outlineLevel="0" collapsed="false">
      <c r="A459" s="20" t="n">
        <v>450</v>
      </c>
      <c r="B459" s="26" t="n">
        <v>1003</v>
      </c>
      <c r="C459" s="18" t="s">
        <v>351</v>
      </c>
      <c r="D459" s="18" t="s">
        <v>64</v>
      </c>
      <c r="E459" s="27" t="s">
        <v>65</v>
      </c>
      <c r="F459" s="28" t="n">
        <v>1502.2</v>
      </c>
      <c r="G459" s="28" t="n">
        <v>1502.2</v>
      </c>
      <c r="H459" s="28" t="n">
        <v>1502.2</v>
      </c>
      <c r="I459" s="28" t="n">
        <f aca="false">H459/G459*100</f>
        <v>100</v>
      </c>
    </row>
    <row r="460" customFormat="false" ht="30" hidden="false" customHeight="true" outlineLevel="0" collapsed="false">
      <c r="A460" s="20" t="n">
        <v>451</v>
      </c>
      <c r="B460" s="21" t="n">
        <v>1003</v>
      </c>
      <c r="C460" s="22" t="s">
        <v>353</v>
      </c>
      <c r="D460" s="22"/>
      <c r="E460" s="14" t="s">
        <v>354</v>
      </c>
      <c r="F460" s="24" t="n">
        <f aca="false">F461</f>
        <v>247.9</v>
      </c>
      <c r="G460" s="24" t="n">
        <f aca="false">G461</f>
        <v>247.9</v>
      </c>
      <c r="H460" s="24" t="n">
        <f aca="false">H461</f>
        <v>247.9</v>
      </c>
      <c r="I460" s="24" t="n">
        <f aca="false">H460/G460*100</f>
        <v>100</v>
      </c>
    </row>
    <row r="461" customFormat="false" ht="21" hidden="false" customHeight="true" outlineLevel="0" collapsed="false">
      <c r="A461" s="20" t="n">
        <v>452</v>
      </c>
      <c r="B461" s="21" t="n">
        <v>1003</v>
      </c>
      <c r="C461" s="22" t="s">
        <v>355</v>
      </c>
      <c r="D461" s="22"/>
      <c r="E461" s="14" t="s">
        <v>356</v>
      </c>
      <c r="F461" s="28" t="n">
        <f aca="false">F462</f>
        <v>247.9</v>
      </c>
      <c r="G461" s="28" t="n">
        <f aca="false">G462</f>
        <v>247.9</v>
      </c>
      <c r="H461" s="28" t="n">
        <f aca="false">H462</f>
        <v>247.9</v>
      </c>
      <c r="I461" s="28" t="n">
        <f aca="false">H461/G461*100</f>
        <v>100</v>
      </c>
    </row>
    <row r="462" customFormat="false" ht="25.5" hidden="false" customHeight="false" outlineLevel="0" collapsed="false">
      <c r="A462" s="20" t="n">
        <v>453</v>
      </c>
      <c r="B462" s="26" t="n">
        <v>1003</v>
      </c>
      <c r="C462" s="18" t="s">
        <v>355</v>
      </c>
      <c r="D462" s="18" t="s">
        <v>64</v>
      </c>
      <c r="E462" s="27" t="s">
        <v>65</v>
      </c>
      <c r="F462" s="28" t="n">
        <v>247.9</v>
      </c>
      <c r="G462" s="28" t="n">
        <v>247.9</v>
      </c>
      <c r="H462" s="28" t="n">
        <v>247.9</v>
      </c>
      <c r="I462" s="28" t="n">
        <f aca="false">H462/G462*100</f>
        <v>100</v>
      </c>
    </row>
    <row r="463" customFormat="false" ht="15.75" hidden="false" customHeight="false" outlineLevel="0" collapsed="false">
      <c r="A463" s="20" t="n">
        <v>454</v>
      </c>
      <c r="B463" s="21" t="n">
        <v>1003</v>
      </c>
      <c r="C463" s="35" t="s">
        <v>357</v>
      </c>
      <c r="D463" s="22"/>
      <c r="E463" s="14" t="s">
        <v>358</v>
      </c>
      <c r="F463" s="24" t="n">
        <f aca="false">F464</f>
        <v>10480.9</v>
      </c>
      <c r="G463" s="24" t="n">
        <f aca="false">G464</f>
        <v>10480.9</v>
      </c>
      <c r="H463" s="24" t="n">
        <f aca="false">H464</f>
        <v>5946.76</v>
      </c>
      <c r="I463" s="24" t="n">
        <f aca="false">H463/G463*100</f>
        <v>56.7390205039644</v>
      </c>
    </row>
    <row r="464" customFormat="false" ht="25.5" hidden="false" customHeight="false" outlineLevel="0" collapsed="false">
      <c r="A464" s="20" t="n">
        <v>455</v>
      </c>
      <c r="B464" s="21" t="n">
        <v>1003</v>
      </c>
      <c r="C464" s="35" t="s">
        <v>359</v>
      </c>
      <c r="D464" s="22"/>
      <c r="E464" s="14" t="s">
        <v>360</v>
      </c>
      <c r="F464" s="24" t="n">
        <f aca="false">F465</f>
        <v>10480.9</v>
      </c>
      <c r="G464" s="24" t="n">
        <f aca="false">G465</f>
        <v>10480.9</v>
      </c>
      <c r="H464" s="24" t="n">
        <f aca="false">H465</f>
        <v>5946.76</v>
      </c>
      <c r="I464" s="24" t="n">
        <f aca="false">H464/G464*100</f>
        <v>56.7390205039644</v>
      </c>
    </row>
    <row r="465" customFormat="false" ht="15" hidden="false" customHeight="false" outlineLevel="0" collapsed="false">
      <c r="A465" s="20" t="n">
        <v>456</v>
      </c>
      <c r="B465" s="26" t="n">
        <v>1003</v>
      </c>
      <c r="C465" s="18" t="s">
        <v>359</v>
      </c>
      <c r="D465" s="18" t="s">
        <v>361</v>
      </c>
      <c r="E465" s="27" t="s">
        <v>362</v>
      </c>
      <c r="F465" s="28" t="n">
        <v>10480.9</v>
      </c>
      <c r="G465" s="28" t="n">
        <v>10480.9</v>
      </c>
      <c r="H465" s="53" t="n">
        <v>5946.76</v>
      </c>
      <c r="I465" s="53" t="n">
        <f aca="false">H465/G465*100</f>
        <v>56.7390205039644</v>
      </c>
    </row>
    <row r="466" customFormat="false" ht="40.5" hidden="false" customHeight="true" outlineLevel="0" collapsed="false">
      <c r="A466" s="20" t="n">
        <v>457</v>
      </c>
      <c r="B466" s="21" t="n">
        <v>1003</v>
      </c>
      <c r="C466" s="22" t="s">
        <v>363</v>
      </c>
      <c r="D466" s="22"/>
      <c r="E466" s="14" t="s">
        <v>364</v>
      </c>
      <c r="F466" s="24" t="n">
        <f aca="false">F467</f>
        <v>4793.6</v>
      </c>
      <c r="G466" s="24" t="n">
        <f aca="false">G467</f>
        <v>4793.6</v>
      </c>
      <c r="H466" s="24" t="n">
        <f aca="false">H467</f>
        <v>3555.97</v>
      </c>
      <c r="I466" s="24" t="n">
        <f aca="false">H466/G466*100</f>
        <v>74.1816171562083</v>
      </c>
    </row>
    <row r="467" customFormat="false" ht="15" hidden="false" customHeight="false" outlineLevel="0" collapsed="false">
      <c r="A467" s="20" t="n">
        <v>458</v>
      </c>
      <c r="B467" s="26" t="n">
        <v>1003</v>
      </c>
      <c r="C467" s="18" t="s">
        <v>363</v>
      </c>
      <c r="D467" s="18" t="s">
        <v>361</v>
      </c>
      <c r="E467" s="27" t="s">
        <v>362</v>
      </c>
      <c r="F467" s="28" t="n">
        <v>4793.6</v>
      </c>
      <c r="G467" s="28" t="n">
        <v>4793.6</v>
      </c>
      <c r="H467" s="28" t="n">
        <v>3555.97</v>
      </c>
      <c r="I467" s="28" t="n">
        <f aca="false">H467/G467*100</f>
        <v>74.1816171562083</v>
      </c>
    </row>
    <row r="468" customFormat="false" ht="54" hidden="false" customHeight="true" outlineLevel="0" collapsed="false">
      <c r="A468" s="20" t="n">
        <v>459</v>
      </c>
      <c r="B468" s="21" t="n">
        <v>1003</v>
      </c>
      <c r="C468" s="35" t="s">
        <v>365</v>
      </c>
      <c r="D468" s="22"/>
      <c r="E468" s="14" t="s">
        <v>366</v>
      </c>
      <c r="F468" s="24" t="n">
        <f aca="false">F469</f>
        <v>46616</v>
      </c>
      <c r="G468" s="24" t="n">
        <f aca="false">G469</f>
        <v>46616</v>
      </c>
      <c r="H468" s="24" t="n">
        <f aca="false">H469</f>
        <v>42582.2</v>
      </c>
      <c r="I468" s="24" t="n">
        <f aca="false">H468/G468*100</f>
        <v>91.3467478977175</v>
      </c>
    </row>
    <row r="469" customFormat="false" ht="15" hidden="false" customHeight="false" outlineLevel="0" collapsed="false">
      <c r="A469" s="20" t="n">
        <v>460</v>
      </c>
      <c r="B469" s="26" t="n">
        <v>1003</v>
      </c>
      <c r="C469" s="18" t="s">
        <v>365</v>
      </c>
      <c r="D469" s="18" t="s">
        <v>361</v>
      </c>
      <c r="E469" s="27" t="s">
        <v>362</v>
      </c>
      <c r="F469" s="28" t="n">
        <v>46616</v>
      </c>
      <c r="G469" s="28" t="n">
        <v>46616</v>
      </c>
      <c r="H469" s="53" t="n">
        <v>42582.2</v>
      </c>
      <c r="I469" s="53" t="n">
        <f aca="false">H469/G469*100</f>
        <v>91.3467478977175</v>
      </c>
    </row>
    <row r="470" customFormat="false" ht="40.5" hidden="false" customHeight="true" outlineLevel="0" collapsed="false">
      <c r="A470" s="20" t="n">
        <v>461</v>
      </c>
      <c r="B470" s="21" t="n">
        <v>1003</v>
      </c>
      <c r="C470" s="35" t="s">
        <v>367</v>
      </c>
      <c r="D470" s="22"/>
      <c r="E470" s="14" t="s">
        <v>368</v>
      </c>
      <c r="F470" s="24" t="n">
        <f aca="false">F471</f>
        <v>43.2</v>
      </c>
      <c r="G470" s="24" t="n">
        <f aca="false">G471</f>
        <v>43.2</v>
      </c>
      <c r="H470" s="24" t="n">
        <f aca="false">H471</f>
        <v>32.4</v>
      </c>
      <c r="I470" s="24" t="n">
        <f aca="false">H470/G470*100</f>
        <v>75</v>
      </c>
    </row>
    <row r="471" customFormat="false" ht="15" hidden="false" customHeight="false" outlineLevel="0" collapsed="false">
      <c r="A471" s="20" t="n">
        <v>462</v>
      </c>
      <c r="B471" s="26" t="n">
        <v>1003</v>
      </c>
      <c r="C471" s="19" t="s">
        <v>367</v>
      </c>
      <c r="D471" s="18" t="s">
        <v>361</v>
      </c>
      <c r="E471" s="27" t="s">
        <v>362</v>
      </c>
      <c r="F471" s="28" t="n">
        <v>43.2</v>
      </c>
      <c r="G471" s="28" t="n">
        <v>43.2</v>
      </c>
      <c r="H471" s="28" t="n">
        <v>32.4</v>
      </c>
      <c r="I471" s="28" t="n">
        <f aca="false">H471/G471*100</f>
        <v>75</v>
      </c>
    </row>
    <row r="472" customFormat="false" ht="39" hidden="false" customHeight="false" outlineLevel="0" collapsed="false">
      <c r="A472" s="20" t="n">
        <v>463</v>
      </c>
      <c r="B472" s="21" t="n">
        <v>1003</v>
      </c>
      <c r="C472" s="22" t="s">
        <v>369</v>
      </c>
      <c r="D472" s="22"/>
      <c r="E472" s="25" t="s">
        <v>370</v>
      </c>
      <c r="F472" s="24" t="n">
        <f aca="false">F473</f>
        <v>20</v>
      </c>
      <c r="G472" s="24" t="n">
        <f aca="false">G473</f>
        <v>20</v>
      </c>
      <c r="H472" s="24" t="n">
        <f aca="false">H473</f>
        <v>9.11</v>
      </c>
      <c r="I472" s="24" t="n">
        <f aca="false">H472/G472*100</f>
        <v>45.55</v>
      </c>
    </row>
    <row r="473" customFormat="false" ht="30.75" hidden="false" customHeight="true" outlineLevel="0" collapsed="false">
      <c r="A473" s="20" t="n">
        <v>464</v>
      </c>
      <c r="B473" s="26" t="n">
        <v>1003</v>
      </c>
      <c r="C473" s="18" t="s">
        <v>369</v>
      </c>
      <c r="D473" s="18" t="s">
        <v>115</v>
      </c>
      <c r="E473" s="36" t="s">
        <v>116</v>
      </c>
      <c r="F473" s="28" t="n">
        <v>20</v>
      </c>
      <c r="G473" s="28" t="n">
        <v>20</v>
      </c>
      <c r="H473" s="28" t="n">
        <v>9.11</v>
      </c>
      <c r="I473" s="28" t="n">
        <f aca="false">H473/G473*100</f>
        <v>45.55</v>
      </c>
    </row>
    <row r="474" customFormat="false" ht="15.75" hidden="false" customHeight="false" outlineLevel="0" collapsed="false">
      <c r="A474" s="20" t="n">
        <v>465</v>
      </c>
      <c r="B474" s="21" t="n">
        <v>1003</v>
      </c>
      <c r="C474" s="31" t="s">
        <v>41</v>
      </c>
      <c r="D474" s="31"/>
      <c r="E474" s="14" t="s">
        <v>42</v>
      </c>
      <c r="F474" s="24" t="n">
        <f aca="false">F479+F477+F475</f>
        <v>2916</v>
      </c>
      <c r="G474" s="24" t="n">
        <f aca="false">G479+G477+G475</f>
        <v>2916</v>
      </c>
      <c r="H474" s="24" t="n">
        <f aca="false">H479+H477+H475</f>
        <v>2364.54</v>
      </c>
      <c r="I474" s="24" t="n">
        <f aca="false">H474/G474*100</f>
        <v>81.0884773662551</v>
      </c>
    </row>
    <row r="475" customFormat="false" ht="54" hidden="false" customHeight="true" outlineLevel="0" collapsed="false">
      <c r="A475" s="20" t="n">
        <v>466</v>
      </c>
      <c r="B475" s="21" t="n">
        <v>1003</v>
      </c>
      <c r="C475" s="31" t="s">
        <v>371</v>
      </c>
      <c r="D475" s="31"/>
      <c r="E475" s="42" t="s">
        <v>372</v>
      </c>
      <c r="F475" s="24" t="n">
        <f aca="false">F476</f>
        <v>193.6</v>
      </c>
      <c r="G475" s="24" t="n">
        <f aca="false">G476</f>
        <v>193.6</v>
      </c>
      <c r="H475" s="24" t="n">
        <f aca="false">H476</f>
        <v>181.94</v>
      </c>
      <c r="I475" s="24" t="n">
        <f aca="false">H475/G475*100</f>
        <v>93.9772727272727</v>
      </c>
    </row>
    <row r="476" s="34" customFormat="true" ht="25.5" hidden="false" customHeight="false" outlineLevel="0" collapsed="false">
      <c r="A476" s="20" t="n">
        <v>467</v>
      </c>
      <c r="B476" s="26" t="n">
        <v>1003</v>
      </c>
      <c r="C476" s="44" t="s">
        <v>371</v>
      </c>
      <c r="D476" s="44" t="s">
        <v>64</v>
      </c>
      <c r="E476" s="27" t="s">
        <v>65</v>
      </c>
      <c r="F476" s="28" t="n">
        <v>193.6</v>
      </c>
      <c r="G476" s="28" t="n">
        <v>193.6</v>
      </c>
      <c r="H476" s="28" t="n">
        <v>181.94</v>
      </c>
      <c r="I476" s="28" t="n">
        <f aca="false">H476/G476*100</f>
        <v>93.9772727272727</v>
      </c>
    </row>
    <row r="477" customFormat="false" ht="27.75" hidden="false" customHeight="true" outlineLevel="0" collapsed="false">
      <c r="A477" s="20" t="n">
        <v>468</v>
      </c>
      <c r="B477" s="21" t="n">
        <v>1003</v>
      </c>
      <c r="C477" s="31" t="s">
        <v>173</v>
      </c>
      <c r="D477" s="31"/>
      <c r="E477" s="14" t="s">
        <v>174</v>
      </c>
      <c r="F477" s="24" t="n">
        <f aca="false">F478</f>
        <v>1850</v>
      </c>
      <c r="G477" s="24" t="n">
        <f aca="false">G478</f>
        <v>1850</v>
      </c>
      <c r="H477" s="24" t="n">
        <f aca="false">H478</f>
        <v>1850</v>
      </c>
      <c r="I477" s="24" t="n">
        <f aca="false">H477/G477*100</f>
        <v>100</v>
      </c>
    </row>
    <row r="478" customFormat="false" ht="25.5" hidden="false" customHeight="false" outlineLevel="0" collapsed="false">
      <c r="A478" s="20" t="n">
        <v>469</v>
      </c>
      <c r="B478" s="26" t="n">
        <v>1003</v>
      </c>
      <c r="C478" s="44" t="s">
        <v>173</v>
      </c>
      <c r="D478" s="44" t="s">
        <v>64</v>
      </c>
      <c r="E478" s="27" t="s">
        <v>65</v>
      </c>
      <c r="F478" s="28" t="n">
        <v>1850</v>
      </c>
      <c r="G478" s="28" t="n">
        <v>1850</v>
      </c>
      <c r="H478" s="28" t="n">
        <v>1850</v>
      </c>
      <c r="I478" s="28" t="n">
        <f aca="false">H478/G478*100</f>
        <v>100</v>
      </c>
    </row>
    <row r="479" customFormat="false" ht="25.5" hidden="false" customHeight="false" outlineLevel="0" collapsed="false">
      <c r="A479" s="20" t="n">
        <v>470</v>
      </c>
      <c r="B479" s="21" t="n">
        <v>1003</v>
      </c>
      <c r="C479" s="31" t="s">
        <v>373</v>
      </c>
      <c r="D479" s="31"/>
      <c r="E479" s="14" t="s">
        <v>374</v>
      </c>
      <c r="F479" s="24" t="n">
        <f aca="false">F480</f>
        <v>872.4</v>
      </c>
      <c r="G479" s="24" t="n">
        <f aca="false">G480</f>
        <v>872.4</v>
      </c>
      <c r="H479" s="24" t="n">
        <f aca="false">H480</f>
        <v>332.6</v>
      </c>
      <c r="I479" s="24" t="n">
        <f aca="false">H479/G479*100</f>
        <v>38.1247134342045</v>
      </c>
    </row>
    <row r="480" customFormat="false" ht="25.5" hidden="false" customHeight="false" outlineLevel="0" collapsed="false">
      <c r="A480" s="20" t="n">
        <v>471</v>
      </c>
      <c r="B480" s="26" t="n">
        <v>1003</v>
      </c>
      <c r="C480" s="44" t="s">
        <v>373</v>
      </c>
      <c r="D480" s="44" t="s">
        <v>64</v>
      </c>
      <c r="E480" s="27" t="s">
        <v>65</v>
      </c>
      <c r="F480" s="28" t="n">
        <v>872.4</v>
      </c>
      <c r="G480" s="28" t="n">
        <v>872.4</v>
      </c>
      <c r="H480" s="28" t="n">
        <v>332.6</v>
      </c>
      <c r="I480" s="28" t="n">
        <f aca="false">H480/G480*100</f>
        <v>38.1247134342045</v>
      </c>
    </row>
    <row r="481" s="11" customFormat="true" ht="25.5" hidden="false" customHeight="false" outlineLevel="0" collapsed="false">
      <c r="A481" s="20" t="n">
        <v>472</v>
      </c>
      <c r="B481" s="21" t="n">
        <v>1003</v>
      </c>
      <c r="C481" s="22" t="s">
        <v>148</v>
      </c>
      <c r="D481" s="22"/>
      <c r="E481" s="14" t="s">
        <v>149</v>
      </c>
      <c r="F481" s="24" t="n">
        <f aca="false">F482+F484</f>
        <v>1272.3</v>
      </c>
      <c r="G481" s="24" t="n">
        <f aca="false">G482+G484</f>
        <v>1272.3</v>
      </c>
      <c r="H481" s="24" t="n">
        <f aca="false">H482+H484</f>
        <v>836.6</v>
      </c>
      <c r="I481" s="24" t="n">
        <f aca="false">H481/G481*100</f>
        <v>65.75493201289</v>
      </c>
    </row>
    <row r="482" customFormat="false" ht="18" hidden="false" customHeight="true" outlineLevel="0" collapsed="false">
      <c r="A482" s="20" t="n">
        <v>473</v>
      </c>
      <c r="B482" s="21" t="n">
        <v>1003</v>
      </c>
      <c r="C482" s="22" t="s">
        <v>375</v>
      </c>
      <c r="D482" s="22"/>
      <c r="E482" s="42" t="s">
        <v>376</v>
      </c>
      <c r="F482" s="24" t="n">
        <f aca="false">F483</f>
        <v>768.8</v>
      </c>
      <c r="G482" s="24" t="n">
        <f aca="false">G483</f>
        <v>768.8</v>
      </c>
      <c r="H482" s="24" t="n">
        <f aca="false">H483</f>
        <v>333.1</v>
      </c>
      <c r="I482" s="24" t="n">
        <f aca="false">H482/G482*100</f>
        <v>43.3272632674298</v>
      </c>
    </row>
    <row r="483" customFormat="false" ht="25.5" hidden="false" customHeight="false" outlineLevel="0" collapsed="false">
      <c r="A483" s="20" t="n">
        <v>474</v>
      </c>
      <c r="B483" s="26" t="n">
        <v>1003</v>
      </c>
      <c r="C483" s="18" t="s">
        <v>375</v>
      </c>
      <c r="D483" s="44" t="s">
        <v>64</v>
      </c>
      <c r="E483" s="27" t="s">
        <v>65</v>
      </c>
      <c r="F483" s="28" t="n">
        <v>768.8</v>
      </c>
      <c r="G483" s="28" t="n">
        <v>768.8</v>
      </c>
      <c r="H483" s="28" t="n">
        <v>333.1</v>
      </c>
      <c r="I483" s="28" t="n">
        <f aca="false">H483/G483*100</f>
        <v>43.3272632674298</v>
      </c>
    </row>
    <row r="484" s="11" customFormat="true" ht="57" hidden="false" customHeight="true" outlineLevel="0" collapsed="false">
      <c r="A484" s="20" t="n">
        <v>475</v>
      </c>
      <c r="B484" s="21" t="n">
        <v>1003</v>
      </c>
      <c r="C484" s="22" t="s">
        <v>377</v>
      </c>
      <c r="D484" s="31"/>
      <c r="E484" s="14" t="s">
        <v>378</v>
      </c>
      <c r="F484" s="24" t="n">
        <f aca="false">F485</f>
        <v>503.5</v>
      </c>
      <c r="G484" s="24" t="n">
        <f aca="false">G485</f>
        <v>503.5</v>
      </c>
      <c r="H484" s="24" t="n">
        <f aca="false">H485</f>
        <v>503.5</v>
      </c>
      <c r="I484" s="24" t="n">
        <f aca="false">H484/G484*100</f>
        <v>100</v>
      </c>
    </row>
    <row r="485" customFormat="false" ht="25.5" hidden="false" customHeight="false" outlineLevel="0" collapsed="false">
      <c r="A485" s="20" t="n">
        <v>476</v>
      </c>
      <c r="B485" s="26" t="n">
        <v>1003</v>
      </c>
      <c r="C485" s="18" t="s">
        <v>377</v>
      </c>
      <c r="D485" s="44" t="s">
        <v>64</v>
      </c>
      <c r="E485" s="27" t="s">
        <v>65</v>
      </c>
      <c r="F485" s="28" t="n">
        <v>503.5</v>
      </c>
      <c r="G485" s="28" t="n">
        <v>503.5</v>
      </c>
      <c r="H485" s="28" t="n">
        <v>503.5</v>
      </c>
      <c r="I485" s="28" t="n">
        <f aca="false">H485/G485*100</f>
        <v>100</v>
      </c>
    </row>
    <row r="486" s="11" customFormat="true" ht="41.25" hidden="false" customHeight="true" outlineLevel="0" collapsed="false">
      <c r="A486" s="20" t="n">
        <v>477</v>
      </c>
      <c r="B486" s="21" t="n">
        <v>1003</v>
      </c>
      <c r="C486" s="22" t="s">
        <v>379</v>
      </c>
      <c r="D486" s="31"/>
      <c r="E486" s="14" t="s">
        <v>380</v>
      </c>
      <c r="F486" s="24" t="n">
        <f aca="false">F487</f>
        <v>3132.7</v>
      </c>
      <c r="G486" s="24" t="n">
        <f aca="false">G487</f>
        <v>3132.7</v>
      </c>
      <c r="H486" s="24" t="n">
        <f aca="false">H487</f>
        <v>3132.7</v>
      </c>
      <c r="I486" s="24" t="n">
        <f aca="false">H486/G486*100</f>
        <v>100</v>
      </c>
    </row>
    <row r="487" s="11" customFormat="true" ht="29.25" hidden="false" customHeight="true" outlineLevel="0" collapsed="false">
      <c r="A487" s="20" t="n">
        <v>478</v>
      </c>
      <c r="B487" s="21" t="n">
        <v>1003</v>
      </c>
      <c r="C487" s="22" t="s">
        <v>381</v>
      </c>
      <c r="D487" s="31"/>
      <c r="E487" s="14" t="s">
        <v>382</v>
      </c>
      <c r="F487" s="24" t="n">
        <f aca="false">F490+F488</f>
        <v>3132.7</v>
      </c>
      <c r="G487" s="24" t="n">
        <f aca="false">G490+G488</f>
        <v>3132.7</v>
      </c>
      <c r="H487" s="24" t="n">
        <f aca="false">H490+H488</f>
        <v>3132.7</v>
      </c>
      <c r="I487" s="24" t="n">
        <f aca="false">H487/G487*100</f>
        <v>100</v>
      </c>
    </row>
    <row r="488" s="11" customFormat="true" ht="27.75" hidden="false" customHeight="true" outlineLevel="0" collapsed="false">
      <c r="A488" s="20" t="n">
        <v>479</v>
      </c>
      <c r="B488" s="21" t="n">
        <v>1003</v>
      </c>
      <c r="C488" s="22" t="s">
        <v>383</v>
      </c>
      <c r="D488" s="22"/>
      <c r="E488" s="14" t="s">
        <v>384</v>
      </c>
      <c r="F488" s="24" t="n">
        <f aca="false">F489</f>
        <v>2309</v>
      </c>
      <c r="G488" s="24" t="n">
        <f aca="false">G489</f>
        <v>2309</v>
      </c>
      <c r="H488" s="24" t="n">
        <f aca="false">H489</f>
        <v>2309</v>
      </c>
      <c r="I488" s="24" t="n">
        <f aca="false">H488/G488*100</f>
        <v>100</v>
      </c>
    </row>
    <row r="489" s="11" customFormat="true" ht="25.5" hidden="false" customHeight="false" outlineLevel="0" collapsed="false">
      <c r="A489" s="20" t="n">
        <v>480</v>
      </c>
      <c r="B489" s="26" t="n">
        <v>1003</v>
      </c>
      <c r="C489" s="18" t="s">
        <v>383</v>
      </c>
      <c r="D489" s="19" t="s">
        <v>64</v>
      </c>
      <c r="E489" s="27" t="s">
        <v>65</v>
      </c>
      <c r="F489" s="28" t="n">
        <v>2309</v>
      </c>
      <c r="G489" s="28" t="n">
        <v>2309</v>
      </c>
      <c r="H489" s="28" t="n">
        <v>2309</v>
      </c>
      <c r="I489" s="28" t="n">
        <f aca="false">H489/G489*100</f>
        <v>100</v>
      </c>
    </row>
    <row r="490" s="11" customFormat="true" ht="28.5" hidden="false" customHeight="true" outlineLevel="0" collapsed="false">
      <c r="A490" s="20" t="n">
        <v>481</v>
      </c>
      <c r="B490" s="21" t="n">
        <v>1003</v>
      </c>
      <c r="C490" s="22" t="s">
        <v>385</v>
      </c>
      <c r="D490" s="22"/>
      <c r="E490" s="14" t="s">
        <v>386</v>
      </c>
      <c r="F490" s="24" t="n">
        <f aca="false">F491</f>
        <v>823.7</v>
      </c>
      <c r="G490" s="24" t="n">
        <f aca="false">G491</f>
        <v>823.7</v>
      </c>
      <c r="H490" s="24" t="n">
        <f aca="false">H491</f>
        <v>823.7</v>
      </c>
      <c r="I490" s="24" t="n">
        <f aca="false">H490/G490*100</f>
        <v>100</v>
      </c>
    </row>
    <row r="491" customFormat="false" ht="25.5" hidden="false" customHeight="false" outlineLevel="0" collapsed="false">
      <c r="A491" s="20" t="n">
        <v>482</v>
      </c>
      <c r="B491" s="26" t="n">
        <v>1003</v>
      </c>
      <c r="C491" s="18" t="s">
        <v>385</v>
      </c>
      <c r="D491" s="44" t="s">
        <v>64</v>
      </c>
      <c r="E491" s="27" t="s">
        <v>65</v>
      </c>
      <c r="F491" s="28" t="n">
        <v>823.7</v>
      </c>
      <c r="G491" s="28" t="n">
        <v>823.7</v>
      </c>
      <c r="H491" s="28" t="n">
        <v>823.7</v>
      </c>
      <c r="I491" s="28" t="n">
        <f aca="false">H491/G491*100</f>
        <v>100</v>
      </c>
    </row>
    <row r="492" s="11" customFormat="true" ht="15.75" hidden="false" customHeight="false" outlineLevel="0" collapsed="false">
      <c r="A492" s="20" t="n">
        <v>483</v>
      </c>
      <c r="B492" s="21" t="n">
        <v>1006</v>
      </c>
      <c r="C492" s="31"/>
      <c r="D492" s="31"/>
      <c r="E492" s="14" t="s">
        <v>387</v>
      </c>
      <c r="F492" s="24" t="n">
        <f aca="false">F495+F499+F493</f>
        <v>5080.4</v>
      </c>
      <c r="G492" s="24" t="n">
        <f aca="false">G495+G499+G493</f>
        <v>5080.4</v>
      </c>
      <c r="H492" s="24" t="n">
        <f aca="false">H495+H499+H493</f>
        <v>3498</v>
      </c>
      <c r="I492" s="24" t="n">
        <f aca="false">H492/G492*100</f>
        <v>68.8528462325801</v>
      </c>
    </row>
    <row r="493" customFormat="false" ht="27.75" hidden="false" customHeight="true" outlineLevel="0" collapsed="false">
      <c r="A493" s="20" t="n">
        <v>484</v>
      </c>
      <c r="B493" s="21" t="n">
        <v>1006</v>
      </c>
      <c r="C493" s="35" t="s">
        <v>388</v>
      </c>
      <c r="D493" s="22"/>
      <c r="E493" s="14" t="s">
        <v>389</v>
      </c>
      <c r="F493" s="24" t="n">
        <f aca="false">F494</f>
        <v>215</v>
      </c>
      <c r="G493" s="24" t="n">
        <f aca="false">G494</f>
        <v>215</v>
      </c>
      <c r="H493" s="24" t="n">
        <f aca="false">H494</f>
        <v>211</v>
      </c>
      <c r="I493" s="24" t="n">
        <f aca="false">H493/G493*100</f>
        <v>98.1395348837209</v>
      </c>
    </row>
    <row r="494" s="34" customFormat="true" ht="25.5" hidden="false" customHeight="false" outlineLevel="0" collapsed="false">
      <c r="A494" s="20" t="n">
        <v>485</v>
      </c>
      <c r="B494" s="26" t="n">
        <v>1006</v>
      </c>
      <c r="C494" s="19" t="s">
        <v>388</v>
      </c>
      <c r="D494" s="18" t="s">
        <v>390</v>
      </c>
      <c r="E494" s="27" t="s">
        <v>391</v>
      </c>
      <c r="F494" s="28" t="n">
        <v>215</v>
      </c>
      <c r="G494" s="28" t="n">
        <v>215</v>
      </c>
      <c r="H494" s="28" t="n">
        <v>211</v>
      </c>
      <c r="I494" s="28" t="n">
        <f aca="false">H494/G494*100</f>
        <v>98.1395348837209</v>
      </c>
    </row>
    <row r="495" customFormat="false" ht="40.5" hidden="false" customHeight="true" outlineLevel="0" collapsed="false">
      <c r="A495" s="20" t="n">
        <v>486</v>
      </c>
      <c r="B495" s="21" t="n">
        <v>1006</v>
      </c>
      <c r="C495" s="35" t="s">
        <v>363</v>
      </c>
      <c r="D495" s="22"/>
      <c r="E495" s="14" t="s">
        <v>392</v>
      </c>
      <c r="F495" s="24" t="n">
        <f aca="false">F496+F498+F497</f>
        <v>617.4</v>
      </c>
      <c r="G495" s="24" t="n">
        <f aca="false">G496+G498+G497</f>
        <v>617.4</v>
      </c>
      <c r="H495" s="24" t="n">
        <f aca="false">H496+H498+H497</f>
        <v>411.1</v>
      </c>
      <c r="I495" s="24" t="n">
        <f aca="false">H495/G495*100</f>
        <v>66.5856818918043</v>
      </c>
    </row>
    <row r="496" customFormat="false" ht="15" hidden="false" customHeight="false" outlineLevel="0" collapsed="false">
      <c r="A496" s="20" t="n">
        <v>487</v>
      </c>
      <c r="B496" s="26" t="n">
        <v>1006</v>
      </c>
      <c r="C496" s="18" t="s">
        <v>363</v>
      </c>
      <c r="D496" s="18" t="s">
        <v>69</v>
      </c>
      <c r="E496" s="27" t="s">
        <v>70</v>
      </c>
      <c r="F496" s="28" t="n">
        <v>592.7</v>
      </c>
      <c r="G496" s="28" t="n">
        <v>592.7</v>
      </c>
      <c r="H496" s="28" t="n">
        <v>399.2</v>
      </c>
      <c r="I496" s="28" t="n">
        <f aca="false">H496/G496*100</f>
        <v>67.3527923063945</v>
      </c>
    </row>
    <row r="497" customFormat="false" ht="25.5" hidden="false" customHeight="false" outlineLevel="0" collapsed="false">
      <c r="A497" s="20" t="n">
        <v>488</v>
      </c>
      <c r="B497" s="26" t="n">
        <v>1006</v>
      </c>
      <c r="C497" s="18" t="s">
        <v>363</v>
      </c>
      <c r="D497" s="18" t="s">
        <v>30</v>
      </c>
      <c r="E497" s="27" t="s">
        <v>31</v>
      </c>
      <c r="F497" s="28" t="n">
        <v>13.2</v>
      </c>
      <c r="G497" s="28" t="n">
        <v>13.2</v>
      </c>
      <c r="H497" s="28" t="n">
        <v>8.9</v>
      </c>
      <c r="I497" s="28" t="n">
        <f aca="false">H497/G497*100</f>
        <v>67.4242424242424</v>
      </c>
    </row>
    <row r="498" customFormat="false" ht="15" hidden="false" customHeight="false" outlineLevel="0" collapsed="false">
      <c r="A498" s="20" t="n">
        <v>489</v>
      </c>
      <c r="B498" s="26" t="n">
        <v>1006</v>
      </c>
      <c r="C498" s="18" t="s">
        <v>363</v>
      </c>
      <c r="D498" s="18" t="s">
        <v>32</v>
      </c>
      <c r="E498" s="27" t="s">
        <v>33</v>
      </c>
      <c r="F498" s="28" t="n">
        <v>11.5</v>
      </c>
      <c r="G498" s="28" t="n">
        <v>11.5</v>
      </c>
      <c r="H498" s="28" t="n">
        <v>3</v>
      </c>
      <c r="I498" s="28" t="n">
        <f aca="false">H498/G498*100</f>
        <v>26.0869565217391</v>
      </c>
    </row>
    <row r="499" customFormat="false" ht="53.25" hidden="false" customHeight="true" outlineLevel="0" collapsed="false">
      <c r="A499" s="20" t="n">
        <v>490</v>
      </c>
      <c r="B499" s="21" t="n">
        <v>1006</v>
      </c>
      <c r="C499" s="35" t="s">
        <v>365</v>
      </c>
      <c r="D499" s="22"/>
      <c r="E499" s="14" t="s">
        <v>366</v>
      </c>
      <c r="F499" s="24" t="n">
        <f aca="false">F500+F502+F501</f>
        <v>4248</v>
      </c>
      <c r="G499" s="24" t="n">
        <f aca="false">G500+G502+G501</f>
        <v>4248</v>
      </c>
      <c r="H499" s="24" t="n">
        <f aca="false">H500+H502+H501</f>
        <v>2875.9</v>
      </c>
      <c r="I499" s="24" t="n">
        <f aca="false">H499/G499*100</f>
        <v>67.7000941619586</v>
      </c>
    </row>
    <row r="500" customFormat="false" ht="15" hidden="false" customHeight="false" outlineLevel="0" collapsed="false">
      <c r="A500" s="20" t="n">
        <v>491</v>
      </c>
      <c r="B500" s="26" t="n">
        <v>1006</v>
      </c>
      <c r="C500" s="18" t="s">
        <v>365</v>
      </c>
      <c r="D500" s="18" t="s">
        <v>69</v>
      </c>
      <c r="E500" s="27" t="s">
        <v>70</v>
      </c>
      <c r="F500" s="28" t="n">
        <v>3471.9</v>
      </c>
      <c r="G500" s="28" t="n">
        <v>3471.9</v>
      </c>
      <c r="H500" s="28" t="n">
        <v>2319</v>
      </c>
      <c r="I500" s="28" t="n">
        <f aca="false">H500/G500*100</f>
        <v>66.7933984273741</v>
      </c>
    </row>
    <row r="501" customFormat="false" ht="25.5" hidden="false" customHeight="false" outlineLevel="0" collapsed="false">
      <c r="A501" s="20" t="n">
        <v>492</v>
      </c>
      <c r="B501" s="26" t="n">
        <v>1006</v>
      </c>
      <c r="C501" s="18" t="s">
        <v>365</v>
      </c>
      <c r="D501" s="18" t="s">
        <v>30</v>
      </c>
      <c r="E501" s="27" t="s">
        <v>31</v>
      </c>
      <c r="F501" s="28" t="n">
        <v>325</v>
      </c>
      <c r="G501" s="28" t="n">
        <v>325</v>
      </c>
      <c r="H501" s="28" t="n">
        <v>290.5</v>
      </c>
      <c r="I501" s="28" t="n">
        <f aca="false">H501/G501*100</f>
        <v>89.3846153846154</v>
      </c>
    </row>
    <row r="502" customFormat="false" ht="15" hidden="false" customHeight="false" outlineLevel="0" collapsed="false">
      <c r="A502" s="20" t="n">
        <v>493</v>
      </c>
      <c r="B502" s="26" t="n">
        <v>1006</v>
      </c>
      <c r="C502" s="18" t="s">
        <v>365</v>
      </c>
      <c r="D502" s="18" t="s">
        <v>32</v>
      </c>
      <c r="E502" s="27" t="s">
        <v>33</v>
      </c>
      <c r="F502" s="28" t="n">
        <v>451.1</v>
      </c>
      <c r="G502" s="28" t="n">
        <v>451.1</v>
      </c>
      <c r="H502" s="28" t="n">
        <v>266.4</v>
      </c>
      <c r="I502" s="28" t="n">
        <f aca="false">H502/G502*100</f>
        <v>59.0556417645755</v>
      </c>
    </row>
    <row r="503" customFormat="false" ht="15.75" hidden="false" customHeight="false" outlineLevel="0" collapsed="false">
      <c r="A503" s="20" t="n">
        <v>494</v>
      </c>
      <c r="B503" s="21" t="n">
        <v>1100</v>
      </c>
      <c r="C503" s="31"/>
      <c r="D503" s="31"/>
      <c r="E503" s="23" t="s">
        <v>393</v>
      </c>
      <c r="F503" s="24" t="n">
        <f aca="false">F504</f>
        <v>127206.4</v>
      </c>
      <c r="G503" s="24" t="n">
        <f aca="false">G504</f>
        <v>127206.4</v>
      </c>
      <c r="H503" s="24" t="n">
        <f aca="false">H504</f>
        <v>83460.5</v>
      </c>
      <c r="I503" s="24" t="n">
        <f aca="false">H503/G503*100</f>
        <v>65.6102994817871</v>
      </c>
    </row>
    <row r="504" customFormat="false" ht="15.75" hidden="false" customHeight="false" outlineLevel="0" collapsed="false">
      <c r="A504" s="20" t="n">
        <v>495</v>
      </c>
      <c r="B504" s="21" t="n">
        <v>1102</v>
      </c>
      <c r="C504" s="31"/>
      <c r="D504" s="31"/>
      <c r="E504" s="14" t="s">
        <v>394</v>
      </c>
      <c r="F504" s="24" t="n">
        <f aca="false">F513+F505+F508</f>
        <v>127206.4</v>
      </c>
      <c r="G504" s="24" t="n">
        <f aca="false">G513+G505+G508</f>
        <v>127206.4</v>
      </c>
      <c r="H504" s="24" t="n">
        <f aca="false">H513+H505+H508</f>
        <v>83460.5</v>
      </c>
      <c r="I504" s="24" t="n">
        <f aca="false">H504/G504*100</f>
        <v>65.6102994817871</v>
      </c>
    </row>
    <row r="505" customFormat="false" ht="15.75" hidden="false" customHeight="false" outlineLevel="0" collapsed="false">
      <c r="A505" s="20" t="n">
        <v>496</v>
      </c>
      <c r="B505" s="21" t="n">
        <v>1102</v>
      </c>
      <c r="C505" s="22" t="n">
        <v>4820000</v>
      </c>
      <c r="D505" s="22"/>
      <c r="E505" s="14" t="s">
        <v>395</v>
      </c>
      <c r="F505" s="24" t="n">
        <f aca="false">F506+F507</f>
        <v>7765</v>
      </c>
      <c r="G505" s="24" t="n">
        <f aca="false">G506+G507</f>
        <v>7765</v>
      </c>
      <c r="H505" s="24" t="n">
        <f aca="false">H506+H507</f>
        <v>5532.9</v>
      </c>
      <c r="I505" s="24" t="n">
        <f aca="false">H505/G505*100</f>
        <v>71.2543464262717</v>
      </c>
    </row>
    <row r="506" s="34" customFormat="true" ht="38.25" hidden="false" customHeight="false" outlineLevel="0" collapsed="false">
      <c r="A506" s="20" t="n">
        <v>497</v>
      </c>
      <c r="B506" s="26" t="n">
        <v>1102</v>
      </c>
      <c r="C506" s="18" t="n">
        <v>4829900</v>
      </c>
      <c r="D506" s="18" t="s">
        <v>319</v>
      </c>
      <c r="E506" s="27" t="s">
        <v>320</v>
      </c>
      <c r="F506" s="28" t="n">
        <v>7565</v>
      </c>
      <c r="G506" s="28" t="n">
        <v>7565</v>
      </c>
      <c r="H506" s="28" t="n">
        <v>5332.9</v>
      </c>
      <c r="I506" s="28" t="n">
        <f aca="false">H506/G506*100</f>
        <v>70.4943820224719</v>
      </c>
    </row>
    <row r="507" s="34" customFormat="true" ht="15" hidden="false" customHeight="false" outlineLevel="0" collapsed="false">
      <c r="A507" s="20" t="n">
        <v>498</v>
      </c>
      <c r="B507" s="26" t="n">
        <v>1102</v>
      </c>
      <c r="C507" s="18" t="n">
        <v>4829900</v>
      </c>
      <c r="D507" s="18" t="s">
        <v>71</v>
      </c>
      <c r="E507" s="27" t="s">
        <v>72</v>
      </c>
      <c r="F507" s="28" t="n">
        <v>200</v>
      </c>
      <c r="G507" s="28" t="n">
        <v>200</v>
      </c>
      <c r="H507" s="28" t="n">
        <v>200</v>
      </c>
      <c r="I507" s="28" t="n">
        <f aca="false">H507/G507*100</f>
        <v>100</v>
      </c>
    </row>
    <row r="508" customFormat="false" ht="15.75" hidden="false" customHeight="false" outlineLevel="0" collapsed="false">
      <c r="A508" s="20" t="n">
        <v>499</v>
      </c>
      <c r="B508" s="21" t="n">
        <v>1102</v>
      </c>
      <c r="C508" s="22" t="s">
        <v>41</v>
      </c>
      <c r="D508" s="22"/>
      <c r="E508" s="14" t="s">
        <v>42</v>
      </c>
      <c r="F508" s="24" t="n">
        <f aca="false">F509</f>
        <v>12235</v>
      </c>
      <c r="G508" s="24" t="n">
        <f aca="false">G509</f>
        <v>12235</v>
      </c>
      <c r="H508" s="24" t="n">
        <f aca="false">H509</f>
        <v>11631.3</v>
      </c>
      <c r="I508" s="24" t="n">
        <f aca="false">H508/G508*100</f>
        <v>95.0657948508378</v>
      </c>
    </row>
    <row r="509" customFormat="false" ht="28.5" hidden="false" customHeight="true" outlineLevel="0" collapsed="false">
      <c r="A509" s="20" t="n">
        <v>500</v>
      </c>
      <c r="B509" s="21" t="n">
        <v>1102</v>
      </c>
      <c r="C509" s="22" t="s">
        <v>277</v>
      </c>
      <c r="D509" s="22"/>
      <c r="E509" s="14" t="s">
        <v>278</v>
      </c>
      <c r="F509" s="24" t="n">
        <f aca="false">F510+F512+F511</f>
        <v>12235</v>
      </c>
      <c r="G509" s="24" t="n">
        <f aca="false">G510+G512+G511</f>
        <v>12235</v>
      </c>
      <c r="H509" s="24" t="n">
        <f aca="false">H510+H512+H511</f>
        <v>11631.3</v>
      </c>
      <c r="I509" s="24" t="n">
        <f aca="false">H509/G509*100</f>
        <v>95.0657948508378</v>
      </c>
    </row>
    <row r="510" s="34" customFormat="true" ht="25.5" hidden="false" customHeight="false" outlineLevel="0" collapsed="false">
      <c r="A510" s="20" t="n">
        <v>501</v>
      </c>
      <c r="B510" s="26" t="n">
        <v>1102</v>
      </c>
      <c r="C510" s="18" t="s">
        <v>277</v>
      </c>
      <c r="D510" s="54" t="n">
        <v>410</v>
      </c>
      <c r="E510" s="27" t="s">
        <v>176</v>
      </c>
      <c r="F510" s="28" t="n">
        <v>11000</v>
      </c>
      <c r="G510" s="28" t="n">
        <v>11000</v>
      </c>
      <c r="H510" s="28" t="n">
        <v>11000</v>
      </c>
      <c r="I510" s="28" t="n">
        <f aca="false">H510/G510*100</f>
        <v>100</v>
      </c>
    </row>
    <row r="511" s="34" customFormat="true" ht="38.25" hidden="false" customHeight="false" outlineLevel="0" collapsed="false">
      <c r="A511" s="20" t="n">
        <v>502</v>
      </c>
      <c r="B511" s="26" t="n">
        <v>1102</v>
      </c>
      <c r="C511" s="18" t="s">
        <v>277</v>
      </c>
      <c r="D511" s="54" t="n">
        <v>611</v>
      </c>
      <c r="E511" s="27" t="s">
        <v>320</v>
      </c>
      <c r="F511" s="28" t="n">
        <v>790</v>
      </c>
      <c r="G511" s="28" t="n">
        <v>790</v>
      </c>
      <c r="H511" s="28" t="n">
        <v>511.3</v>
      </c>
      <c r="I511" s="28" t="n">
        <f aca="false">H511/G511*100</f>
        <v>64.7215189873418</v>
      </c>
    </row>
    <row r="512" s="34" customFormat="true" ht="15" hidden="false" customHeight="false" outlineLevel="0" collapsed="false">
      <c r="A512" s="20" t="n">
        <v>503</v>
      </c>
      <c r="B512" s="26" t="n">
        <v>1102</v>
      </c>
      <c r="C512" s="18" t="s">
        <v>277</v>
      </c>
      <c r="D512" s="18" t="s">
        <v>71</v>
      </c>
      <c r="E512" s="27" t="s">
        <v>72</v>
      </c>
      <c r="F512" s="28" t="n">
        <v>445</v>
      </c>
      <c r="G512" s="28" t="n">
        <v>445</v>
      </c>
      <c r="H512" s="28" t="n">
        <v>120</v>
      </c>
      <c r="I512" s="28" t="n">
        <f aca="false">H512/G512*100</f>
        <v>26.9662921348315</v>
      </c>
    </row>
    <row r="513" customFormat="false" ht="27.75" hidden="false" customHeight="true" outlineLevel="0" collapsed="false">
      <c r="A513" s="20" t="n">
        <v>504</v>
      </c>
      <c r="B513" s="21" t="n">
        <v>1102</v>
      </c>
      <c r="C513" s="31" t="s">
        <v>396</v>
      </c>
      <c r="D513" s="31"/>
      <c r="E513" s="14" t="s">
        <v>397</v>
      </c>
      <c r="F513" s="24" t="n">
        <f aca="false">F514</f>
        <v>107206.4</v>
      </c>
      <c r="G513" s="24" t="n">
        <f aca="false">G514</f>
        <v>107206.4</v>
      </c>
      <c r="H513" s="24" t="n">
        <f aca="false">H514</f>
        <v>66296.3</v>
      </c>
      <c r="I513" s="24" t="n">
        <f aca="false">H513/G513*100</f>
        <v>61.839871500209</v>
      </c>
    </row>
    <row r="514" customFormat="false" ht="15.75" hidden="false" customHeight="false" outlineLevel="0" collapsed="false">
      <c r="A514" s="20" t="n">
        <v>505</v>
      </c>
      <c r="B514" s="21" t="n">
        <v>1102</v>
      </c>
      <c r="C514" s="31" t="s">
        <v>398</v>
      </c>
      <c r="D514" s="31"/>
      <c r="E514" s="14" t="s">
        <v>399</v>
      </c>
      <c r="F514" s="24" t="n">
        <f aca="false">F515</f>
        <v>107206.4</v>
      </c>
      <c r="G514" s="24" t="n">
        <f aca="false">G515</f>
        <v>107206.4</v>
      </c>
      <c r="H514" s="24" t="n">
        <f aca="false">H515</f>
        <v>66296.3</v>
      </c>
      <c r="I514" s="24" t="n">
        <f aca="false">H514/G514*100</f>
        <v>61.839871500209</v>
      </c>
    </row>
    <row r="515" customFormat="false" ht="27" hidden="false" customHeight="true" outlineLevel="0" collapsed="false">
      <c r="A515" s="20" t="n">
        <v>506</v>
      </c>
      <c r="B515" s="21" t="n">
        <v>1102</v>
      </c>
      <c r="C515" s="31" t="s">
        <v>400</v>
      </c>
      <c r="D515" s="31"/>
      <c r="E515" s="14" t="s">
        <v>401</v>
      </c>
      <c r="F515" s="24" t="n">
        <f aca="false">F516</f>
        <v>107206.4</v>
      </c>
      <c r="G515" s="24" t="n">
        <f aca="false">G516</f>
        <v>107206.4</v>
      </c>
      <c r="H515" s="24" t="n">
        <f aca="false">H516</f>
        <v>66296.3</v>
      </c>
      <c r="I515" s="24" t="n">
        <f aca="false">H515/G515*100</f>
        <v>61.839871500209</v>
      </c>
    </row>
    <row r="516" customFormat="false" ht="25.5" hidden="false" customHeight="false" outlineLevel="0" collapsed="false">
      <c r="A516" s="20" t="n">
        <v>507</v>
      </c>
      <c r="B516" s="26" t="n">
        <v>1102</v>
      </c>
      <c r="C516" s="44" t="s">
        <v>400</v>
      </c>
      <c r="D516" s="54" t="n">
        <v>410</v>
      </c>
      <c r="E516" s="27" t="s">
        <v>176</v>
      </c>
      <c r="F516" s="28" t="n">
        <v>107206.4</v>
      </c>
      <c r="G516" s="28" t="n">
        <v>107206.4</v>
      </c>
      <c r="H516" s="28" t="n">
        <v>66296.3</v>
      </c>
      <c r="I516" s="28" t="n">
        <f aca="false">H516/G516*100</f>
        <v>61.839871500209</v>
      </c>
    </row>
    <row r="517" customFormat="false" ht="15.75" hidden="false" customHeight="false" outlineLevel="0" collapsed="false">
      <c r="A517" s="20" t="n">
        <v>508</v>
      </c>
      <c r="B517" s="21" t="n">
        <v>1200</v>
      </c>
      <c r="C517" s="44"/>
      <c r="D517" s="54"/>
      <c r="E517" s="23" t="s">
        <v>402</v>
      </c>
      <c r="F517" s="24" t="n">
        <f aca="false">F518</f>
        <v>545</v>
      </c>
      <c r="G517" s="24" t="n">
        <f aca="false">G518</f>
        <v>545</v>
      </c>
      <c r="H517" s="24" t="n">
        <f aca="false">H518</f>
        <v>247.1</v>
      </c>
      <c r="I517" s="24" t="n">
        <f aca="false">H517/G517*100</f>
        <v>45.3394495412844</v>
      </c>
    </row>
    <row r="518" s="11" customFormat="true" ht="19.5" hidden="false" customHeight="true" outlineLevel="0" collapsed="false">
      <c r="A518" s="20" t="n">
        <v>509</v>
      </c>
      <c r="B518" s="21" t="n">
        <v>1202</v>
      </c>
      <c r="C518" s="31"/>
      <c r="D518" s="55"/>
      <c r="E518" s="14" t="s">
        <v>403</v>
      </c>
      <c r="F518" s="24" t="n">
        <f aca="false">F519</f>
        <v>545</v>
      </c>
      <c r="G518" s="24" t="n">
        <f aca="false">G519</f>
        <v>545</v>
      </c>
      <c r="H518" s="24" t="n">
        <f aca="false">H519</f>
        <v>247.1</v>
      </c>
      <c r="I518" s="24" t="n">
        <f aca="false">H518/G518*100</f>
        <v>45.3394495412844</v>
      </c>
    </row>
    <row r="519" s="11" customFormat="true" ht="30.75" hidden="false" customHeight="true" outlineLevel="0" collapsed="false">
      <c r="A519" s="20" t="n">
        <v>510</v>
      </c>
      <c r="B519" s="21" t="n">
        <v>1202</v>
      </c>
      <c r="C519" s="31" t="s">
        <v>404</v>
      </c>
      <c r="D519" s="55"/>
      <c r="E519" s="14" t="s">
        <v>405</v>
      </c>
      <c r="F519" s="24" t="n">
        <f aca="false">F520</f>
        <v>545</v>
      </c>
      <c r="G519" s="24" t="n">
        <f aca="false">G520</f>
        <v>545</v>
      </c>
      <c r="H519" s="24" t="n">
        <f aca="false">H520</f>
        <v>247.1</v>
      </c>
      <c r="I519" s="24" t="n">
        <f aca="false">H519/G519*100</f>
        <v>45.3394495412844</v>
      </c>
    </row>
    <row r="520" s="11" customFormat="true" ht="25.5" hidden="false" customHeight="false" outlineLevel="0" collapsed="false">
      <c r="A520" s="20" t="n">
        <v>511</v>
      </c>
      <c r="B520" s="21" t="n">
        <v>1202</v>
      </c>
      <c r="C520" s="31" t="s">
        <v>406</v>
      </c>
      <c r="D520" s="55"/>
      <c r="E520" s="14" t="s">
        <v>407</v>
      </c>
      <c r="F520" s="24" t="n">
        <f aca="false">F521</f>
        <v>545</v>
      </c>
      <c r="G520" s="24" t="n">
        <f aca="false">G521</f>
        <v>545</v>
      </c>
      <c r="H520" s="24" t="n">
        <f aca="false">H521</f>
        <v>247.1</v>
      </c>
      <c r="I520" s="24" t="n">
        <f aca="false">H520/G520*100</f>
        <v>45.3394495412844</v>
      </c>
    </row>
    <row r="521" customFormat="false" ht="25.5" hidden="false" customHeight="false" outlineLevel="0" collapsed="false">
      <c r="A521" s="20" t="n">
        <v>512</v>
      </c>
      <c r="B521" s="26" t="n">
        <v>1202</v>
      </c>
      <c r="C521" s="44" t="s">
        <v>406</v>
      </c>
      <c r="D521" s="54" t="n">
        <v>630</v>
      </c>
      <c r="E521" s="27" t="s">
        <v>391</v>
      </c>
      <c r="F521" s="28" t="n">
        <v>545</v>
      </c>
      <c r="G521" s="28" t="n">
        <v>545</v>
      </c>
      <c r="H521" s="28" t="n">
        <v>247.1</v>
      </c>
      <c r="I521" s="28" t="n">
        <f aca="false">H521/G521*100</f>
        <v>45.3394495412844</v>
      </c>
    </row>
    <row r="522" customFormat="false" ht="31.5" hidden="false" customHeight="false" outlineLevel="0" collapsed="false">
      <c r="A522" s="20" t="n">
        <v>513</v>
      </c>
      <c r="B522" s="21" t="n">
        <v>1300</v>
      </c>
      <c r="C522" s="31"/>
      <c r="D522" s="31"/>
      <c r="E522" s="23" t="s">
        <v>408</v>
      </c>
      <c r="F522" s="24" t="n">
        <f aca="false">F523</f>
        <v>160</v>
      </c>
      <c r="G522" s="24" t="n">
        <f aca="false">G523</f>
        <v>160</v>
      </c>
      <c r="H522" s="24" t="n">
        <f aca="false">H523</f>
        <v>112.4</v>
      </c>
      <c r="I522" s="24" t="n">
        <f aca="false">H522/G522*100</f>
        <v>70.25</v>
      </c>
    </row>
    <row r="523" customFormat="false" ht="25.5" hidden="false" customHeight="false" outlineLevel="0" collapsed="false">
      <c r="A523" s="20" t="n">
        <v>514</v>
      </c>
      <c r="B523" s="21" t="n">
        <v>1301</v>
      </c>
      <c r="C523" s="22"/>
      <c r="D523" s="22"/>
      <c r="E523" s="14" t="s">
        <v>409</v>
      </c>
      <c r="F523" s="24" t="n">
        <f aca="false">F524</f>
        <v>160</v>
      </c>
      <c r="G523" s="24" t="n">
        <f aca="false">G524</f>
        <v>160</v>
      </c>
      <c r="H523" s="56" t="n">
        <f aca="false">H524</f>
        <v>112.4</v>
      </c>
      <c r="I523" s="56" t="n">
        <f aca="false">H523/G523*100</f>
        <v>70.25</v>
      </c>
    </row>
    <row r="524" customFormat="false" ht="15.75" hidden="false" customHeight="false" outlineLevel="0" collapsed="false">
      <c r="A524" s="20" t="n">
        <v>515</v>
      </c>
      <c r="B524" s="21" t="n">
        <v>1301</v>
      </c>
      <c r="C524" s="22" t="s">
        <v>410</v>
      </c>
      <c r="D524" s="22"/>
      <c r="E524" s="14" t="s">
        <v>411</v>
      </c>
      <c r="F524" s="24" t="n">
        <f aca="false">F525</f>
        <v>160</v>
      </c>
      <c r="G524" s="24" t="n">
        <f aca="false">G525</f>
        <v>160</v>
      </c>
      <c r="H524" s="24" t="n">
        <f aca="false">H525</f>
        <v>112.4</v>
      </c>
      <c r="I524" s="24" t="n">
        <f aca="false">H524/G524*100</f>
        <v>70.25</v>
      </c>
    </row>
    <row r="525" customFormat="false" ht="15.75" hidden="false" customHeight="false" outlineLevel="0" collapsed="false">
      <c r="A525" s="20" t="n">
        <v>516</v>
      </c>
      <c r="B525" s="21" t="n">
        <v>1301</v>
      </c>
      <c r="C525" s="22" t="s">
        <v>412</v>
      </c>
      <c r="D525" s="22"/>
      <c r="E525" s="14" t="s">
        <v>413</v>
      </c>
      <c r="F525" s="24" t="n">
        <f aca="false">F526</f>
        <v>160</v>
      </c>
      <c r="G525" s="24" t="n">
        <f aca="false">G526</f>
        <v>160</v>
      </c>
      <c r="H525" s="24" t="n">
        <f aca="false">H526</f>
        <v>112.4</v>
      </c>
      <c r="I525" s="24" t="n">
        <f aca="false">H525/G525*100</f>
        <v>70.25</v>
      </c>
    </row>
    <row r="526" customFormat="false" ht="15" hidden="false" customHeight="false" outlineLevel="0" collapsed="false">
      <c r="A526" s="20" t="n">
        <v>517</v>
      </c>
      <c r="B526" s="26" t="n">
        <v>1301</v>
      </c>
      <c r="C526" s="18" t="s">
        <v>412</v>
      </c>
      <c r="D526" s="18" t="s">
        <v>414</v>
      </c>
      <c r="E526" s="27" t="s">
        <v>415</v>
      </c>
      <c r="F526" s="28" t="n">
        <v>160</v>
      </c>
      <c r="G526" s="28" t="n">
        <v>160</v>
      </c>
      <c r="H526" s="28" t="n">
        <v>112.4</v>
      </c>
      <c r="I526" s="28" t="n">
        <f aca="false">H526/G526*100</f>
        <v>70.25</v>
      </c>
    </row>
    <row r="527" customFormat="false" ht="15.75" hidden="false" customHeight="false" outlineLevel="0" collapsed="false">
      <c r="A527" s="57"/>
      <c r="B527" s="26"/>
      <c r="C527" s="18"/>
      <c r="D527" s="18"/>
      <c r="E527" s="14" t="s">
        <v>416</v>
      </c>
      <c r="F527" s="24" t="n">
        <f aca="false">F10+F84+F91+F112+F174+F234+F245+F396+F449+F503+F522+F517</f>
        <v>1065327.8</v>
      </c>
      <c r="G527" s="24" t="n">
        <f aca="false">G10+G84+G91+G112+G174+G234+G245+G396+G449+G503+G522+G517</f>
        <v>1066082.47</v>
      </c>
      <c r="H527" s="24" t="n">
        <f aca="false">H10+H84+H91+H112+H174+H234+H245+H396+H449+H503+H522+H517</f>
        <v>704656.8</v>
      </c>
      <c r="I527" s="24" t="n">
        <f aca="false">H527/G527*100</f>
        <v>66.0977757189835</v>
      </c>
    </row>
    <row r="529" customFormat="false" ht="15" hidden="false" customHeight="false" outlineLevel="0" collapsed="false">
      <c r="A529" s="58"/>
      <c r="B529" s="58"/>
      <c r="C529" s="58"/>
      <c r="D529" s="58"/>
      <c r="E529" s="58"/>
    </row>
  </sheetData>
  <autoFilter ref="A9:J527"/>
  <mergeCells count="14">
    <mergeCell ref="F1:I1"/>
    <mergeCell ref="F2:I2"/>
    <mergeCell ref="F3:I3"/>
    <mergeCell ref="F4:I4"/>
    <mergeCell ref="C6:H6"/>
    <mergeCell ref="A7:A8"/>
    <mergeCell ref="B7:B8"/>
    <mergeCell ref="C7:C8"/>
    <mergeCell ref="D7:D8"/>
    <mergeCell ref="E7:E8"/>
    <mergeCell ref="F7:F8"/>
    <mergeCell ref="G7:G8"/>
    <mergeCell ref="H7:I7"/>
    <mergeCell ref="A529:E52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59" width="55.7"/>
    <col collapsed="false" customWidth="true" hidden="false" outlineLevel="0" max="3" min="3" style="0" width="4.56"/>
    <col collapsed="false" customWidth="true" hidden="false" outlineLevel="0" max="4" min="4" style="0" width="5.28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60" width="12.14"/>
    <col collapsed="false" customWidth="true" hidden="false" outlineLevel="0" max="8" min="8" style="0" width="12.42"/>
    <col collapsed="false" customWidth="true" hidden="false" outlineLevel="0" max="9" min="9" style="38" width="10.28"/>
    <col collapsed="false" customWidth="true" hidden="false" outlineLevel="0" max="10" min="10" style="0" width="10.28"/>
    <col collapsed="false" customWidth="true" hidden="false" outlineLevel="0" max="13" min="13" style="0" width="13.7"/>
    <col collapsed="false" customWidth="true" hidden="false" outlineLevel="0" max="14" min="14" style="0" width="10.28"/>
    <col collapsed="false" customWidth="true" hidden="false" outlineLevel="0" max="15" min="15" style="0" width="9.56"/>
  </cols>
  <sheetData>
    <row r="1" customFormat="false" ht="12.75" hidden="false" customHeight="true" outlineLevel="0" collapsed="false">
      <c r="A1" s="5"/>
      <c r="B1" s="5"/>
      <c r="C1" s="5"/>
      <c r="F1" s="61" t="s">
        <v>417</v>
      </c>
      <c r="G1" s="61"/>
      <c r="H1" s="61"/>
      <c r="I1" s="61"/>
      <c r="J1" s="5"/>
    </row>
    <row r="2" customFormat="false" ht="12.75" hidden="false" customHeight="false" outlineLevel="0" collapsed="false">
      <c r="A2" s="5"/>
      <c r="B2" s="0"/>
      <c r="C2" s="7"/>
      <c r="D2" s="7"/>
      <c r="F2" s="62" t="s">
        <v>1</v>
      </c>
      <c r="G2" s="62"/>
      <c r="H2" s="62"/>
      <c r="I2" s="62"/>
      <c r="J2" s="7"/>
    </row>
    <row r="3" customFormat="false" ht="12.75" hidden="false" customHeight="false" outlineLevel="0" collapsed="false">
      <c r="B3" s="7"/>
      <c r="C3" s="7"/>
      <c r="D3" s="7"/>
      <c r="F3" s="62" t="s">
        <v>2</v>
      </c>
      <c r="G3" s="62"/>
      <c r="H3" s="62"/>
      <c r="I3" s="62"/>
      <c r="J3" s="7"/>
    </row>
    <row r="4" customFormat="false" ht="12.75" hidden="false" customHeight="false" outlineLevel="0" collapsed="false">
      <c r="A4" s="5"/>
      <c r="B4" s="5"/>
      <c r="C4" s="7"/>
      <c r="D4" s="7"/>
      <c r="F4" s="62" t="s">
        <v>3</v>
      </c>
      <c r="G4" s="62"/>
      <c r="H4" s="62"/>
      <c r="I4" s="62"/>
      <c r="J4" s="9"/>
    </row>
    <row r="5" customFormat="false" ht="9.75" hidden="false" customHeight="true" outlineLevel="0" collapsed="false">
      <c r="A5" s="5"/>
      <c r="B5" s="5"/>
      <c r="C5" s="9"/>
      <c r="D5" s="9"/>
      <c r="E5" s="9"/>
      <c r="F5" s="10"/>
      <c r="G5" s="63"/>
      <c r="H5" s="64"/>
      <c r="I5" s="4"/>
    </row>
    <row r="6" customFormat="false" ht="27.75" hidden="false" customHeight="true" outlineLevel="0" collapsed="false">
      <c r="A6" s="5"/>
      <c r="B6" s="12" t="s">
        <v>418</v>
      </c>
      <c r="C6" s="12"/>
      <c r="D6" s="12"/>
      <c r="E6" s="12"/>
      <c r="F6" s="12"/>
      <c r="G6" s="12"/>
      <c r="H6" s="12"/>
    </row>
    <row r="7" customFormat="false" ht="24" hidden="false" customHeight="true" outlineLevel="0" collapsed="false">
      <c r="A7" s="13" t="s">
        <v>5</v>
      </c>
      <c r="B7" s="14" t="s">
        <v>419</v>
      </c>
      <c r="C7" s="13" t="s">
        <v>420</v>
      </c>
      <c r="D7" s="13" t="s">
        <v>421</v>
      </c>
      <c r="E7" s="13" t="s">
        <v>7</v>
      </c>
      <c r="F7" s="13" t="s">
        <v>8</v>
      </c>
      <c r="G7" s="65" t="s">
        <v>10</v>
      </c>
      <c r="H7" s="66" t="s">
        <v>11</v>
      </c>
      <c r="I7" s="66" t="s">
        <v>12</v>
      </c>
      <c r="J7" s="66"/>
      <c r="K7" s="67"/>
      <c r="L7" s="67"/>
    </row>
    <row r="8" customFormat="false" ht="63" hidden="false" customHeight="true" outlineLevel="0" collapsed="false">
      <c r="A8" s="13"/>
      <c r="B8" s="14"/>
      <c r="C8" s="13"/>
      <c r="D8" s="13"/>
      <c r="E8" s="13"/>
      <c r="F8" s="13"/>
      <c r="G8" s="65"/>
      <c r="H8" s="66"/>
      <c r="I8" s="66" t="s">
        <v>13</v>
      </c>
      <c r="J8" s="66" t="s">
        <v>422</v>
      </c>
      <c r="K8" s="67"/>
      <c r="L8" s="67"/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68" t="n">
        <v>10</v>
      </c>
    </row>
    <row r="10" customFormat="false" ht="30.75" hidden="false" customHeight="true" outlineLevel="0" collapsed="false">
      <c r="A10" s="14" t="n">
        <v>1</v>
      </c>
      <c r="B10" s="23" t="s">
        <v>423</v>
      </c>
      <c r="C10" s="69" t="n">
        <v>901</v>
      </c>
      <c r="D10" s="26"/>
      <c r="E10" s="18"/>
      <c r="F10" s="18"/>
      <c r="G10" s="70" t="n">
        <f aca="false">G11+G54+G61+G82+G142+G202+G213+G247+G300+G354+G373+G368</f>
        <v>543922.5</v>
      </c>
      <c r="H10" s="70" t="n">
        <f aca="false">H11+H54+H61+H82+H142+H202+H213+H247+H300+H354+H373+H368</f>
        <v>544677.2</v>
      </c>
      <c r="I10" s="70" t="n">
        <f aca="false">I11+I54+I61+I82+I142+I202+I213+I247+I300+I354+I373+I368</f>
        <v>342584.629</v>
      </c>
      <c r="J10" s="70" t="n">
        <f aca="false">I10/H10*100</f>
        <v>62.8968183357042</v>
      </c>
    </row>
    <row r="11" customFormat="false" ht="15" hidden="false" customHeight="false" outlineLevel="0" collapsed="false">
      <c r="A11" s="14" t="n">
        <v>2</v>
      </c>
      <c r="B11" s="71" t="s">
        <v>15</v>
      </c>
      <c r="C11" s="69" t="n">
        <v>901</v>
      </c>
      <c r="D11" s="21" t="n">
        <v>100</v>
      </c>
      <c r="E11" s="22"/>
      <c r="F11" s="22"/>
      <c r="G11" s="70" t="n">
        <f aca="false">G12+G32+G28</f>
        <v>58685.2</v>
      </c>
      <c r="H11" s="70" t="n">
        <f aca="false">H12+H32+H28</f>
        <v>57585.2</v>
      </c>
      <c r="I11" s="70" t="n">
        <f aca="false">I12+I32+I28</f>
        <v>43158.05</v>
      </c>
      <c r="J11" s="70" t="n">
        <f aca="false">I11/H11*100</f>
        <v>74.9464272069907</v>
      </c>
    </row>
    <row r="12" customFormat="false" ht="39.75" hidden="false" customHeight="true" outlineLevel="0" collapsed="false">
      <c r="A12" s="14" t="n">
        <v>3</v>
      </c>
      <c r="B12" s="14" t="s">
        <v>34</v>
      </c>
      <c r="C12" s="69" t="n">
        <v>901</v>
      </c>
      <c r="D12" s="21" t="n">
        <v>104</v>
      </c>
      <c r="E12" s="22"/>
      <c r="F12" s="22"/>
      <c r="G12" s="70" t="n">
        <f aca="false">G13+G25+G20</f>
        <v>37365.2</v>
      </c>
      <c r="H12" s="70" t="n">
        <f aca="false">H13+H25+H20</f>
        <v>36365.2</v>
      </c>
      <c r="I12" s="70" t="n">
        <f aca="false">I13+I25+I20</f>
        <v>26838.08</v>
      </c>
      <c r="J12" s="70" t="n">
        <f aca="false">I12/H12*100</f>
        <v>73.8015465334991</v>
      </c>
    </row>
    <row r="13" customFormat="false" ht="21" hidden="false" customHeight="true" outlineLevel="0" collapsed="false">
      <c r="A13" s="14" t="n">
        <v>4</v>
      </c>
      <c r="B13" s="14" t="s">
        <v>18</v>
      </c>
      <c r="C13" s="69" t="n">
        <v>901</v>
      </c>
      <c r="D13" s="21" t="n">
        <v>104</v>
      </c>
      <c r="E13" s="22" t="s">
        <v>17</v>
      </c>
      <c r="F13" s="22"/>
      <c r="G13" s="70" t="n">
        <f aca="false">G14+G18+G16</f>
        <v>29006</v>
      </c>
      <c r="H13" s="70" t="n">
        <f aca="false">H14+H18+H16</f>
        <v>29006</v>
      </c>
      <c r="I13" s="70" t="n">
        <f aca="false">I14+I18+I16</f>
        <v>22610.4</v>
      </c>
      <c r="J13" s="70" t="n">
        <f aca="false">I13/H13*100</f>
        <v>77.9507688064538</v>
      </c>
    </row>
    <row r="14" customFormat="false" ht="15" hidden="false" customHeight="false" outlineLevel="0" collapsed="false">
      <c r="A14" s="14" t="n">
        <v>5</v>
      </c>
      <c r="B14" s="14" t="s">
        <v>25</v>
      </c>
      <c r="C14" s="69" t="n">
        <v>901</v>
      </c>
      <c r="D14" s="21" t="n">
        <v>104</v>
      </c>
      <c r="E14" s="22" t="s">
        <v>24</v>
      </c>
      <c r="F14" s="22"/>
      <c r="G14" s="70" t="n">
        <f aca="false">G15</f>
        <v>16852</v>
      </c>
      <c r="H14" s="70" t="n">
        <f aca="false">H15</f>
        <v>16852</v>
      </c>
      <c r="I14" s="70" t="n">
        <f aca="false">I15</f>
        <v>13511.39</v>
      </c>
      <c r="J14" s="70" t="n">
        <f aca="false">I14/H14*100</f>
        <v>80.1767742701163</v>
      </c>
    </row>
    <row r="15" customFormat="false" ht="20.25" hidden="false" customHeight="true" outlineLevel="0" collapsed="false">
      <c r="A15" s="14" t="n">
        <v>6</v>
      </c>
      <c r="B15" s="27" t="s">
        <v>22</v>
      </c>
      <c r="C15" s="72" t="n">
        <v>901</v>
      </c>
      <c r="D15" s="26" t="n">
        <v>104</v>
      </c>
      <c r="E15" s="18" t="s">
        <v>24</v>
      </c>
      <c r="F15" s="18" t="s">
        <v>21</v>
      </c>
      <c r="G15" s="73" t="n">
        <v>16852</v>
      </c>
      <c r="H15" s="73" t="n">
        <v>16852</v>
      </c>
      <c r="I15" s="73" t="n">
        <v>13511.39</v>
      </c>
      <c r="J15" s="73" t="n">
        <f aca="false">I15/H15*100</f>
        <v>80.1767742701163</v>
      </c>
    </row>
    <row r="16" customFormat="false" ht="25.5" hidden="false" customHeight="false" outlineLevel="0" collapsed="false">
      <c r="A16" s="14" t="n">
        <v>7</v>
      </c>
      <c r="B16" s="14" t="s">
        <v>36</v>
      </c>
      <c r="C16" s="69" t="n">
        <v>901</v>
      </c>
      <c r="D16" s="21" t="n">
        <v>104</v>
      </c>
      <c r="E16" s="22" t="s">
        <v>35</v>
      </c>
      <c r="F16" s="22"/>
      <c r="G16" s="70" t="n">
        <f aca="false">G17</f>
        <v>998</v>
      </c>
      <c r="H16" s="70" t="n">
        <f aca="false">H17</f>
        <v>998</v>
      </c>
      <c r="I16" s="70" t="n">
        <f aca="false">I17</f>
        <v>886.28</v>
      </c>
      <c r="J16" s="70" t="n">
        <f aca="false">I16/H16*100</f>
        <v>88.8056112224449</v>
      </c>
    </row>
    <row r="17" customFormat="false" ht="21.75" hidden="false" customHeight="true" outlineLevel="0" collapsed="false">
      <c r="A17" s="14" t="n">
        <v>8</v>
      </c>
      <c r="B17" s="27" t="s">
        <v>22</v>
      </c>
      <c r="C17" s="72" t="n">
        <v>901</v>
      </c>
      <c r="D17" s="26" t="n">
        <v>104</v>
      </c>
      <c r="E17" s="18" t="s">
        <v>35</v>
      </c>
      <c r="F17" s="18" t="s">
        <v>21</v>
      </c>
      <c r="G17" s="73" t="n">
        <v>998</v>
      </c>
      <c r="H17" s="73" t="n">
        <v>998</v>
      </c>
      <c r="I17" s="73" t="n">
        <v>886.28</v>
      </c>
      <c r="J17" s="73" t="n">
        <f aca="false">I17/H17*100</f>
        <v>88.8056112224449</v>
      </c>
      <c r="K17" s="11"/>
      <c r="L17" s="11"/>
    </row>
    <row r="18" customFormat="false" ht="15" hidden="false" customHeight="false" outlineLevel="0" collapsed="false">
      <c r="A18" s="14" t="n">
        <v>9</v>
      </c>
      <c r="B18" s="14" t="s">
        <v>38</v>
      </c>
      <c r="C18" s="69" t="n">
        <v>901</v>
      </c>
      <c r="D18" s="21" t="n">
        <v>104</v>
      </c>
      <c r="E18" s="22" t="s">
        <v>37</v>
      </c>
      <c r="F18" s="22"/>
      <c r="G18" s="70" t="n">
        <f aca="false">G19</f>
        <v>11156</v>
      </c>
      <c r="H18" s="70" t="n">
        <f aca="false">H19</f>
        <v>11156</v>
      </c>
      <c r="I18" s="70" t="n">
        <f aca="false">I19</f>
        <v>8212.73</v>
      </c>
      <c r="J18" s="70" t="n">
        <f aca="false">I18/H18*100</f>
        <v>73.6171566869846</v>
      </c>
      <c r="K18" s="11"/>
      <c r="L18" s="11"/>
    </row>
    <row r="19" customFormat="false" ht="21.75" hidden="false" customHeight="true" outlineLevel="0" collapsed="false">
      <c r="A19" s="14" t="n">
        <v>10</v>
      </c>
      <c r="B19" s="27" t="s">
        <v>22</v>
      </c>
      <c r="C19" s="72" t="n">
        <v>901</v>
      </c>
      <c r="D19" s="26" t="n">
        <v>104</v>
      </c>
      <c r="E19" s="18" t="s">
        <v>37</v>
      </c>
      <c r="F19" s="18" t="s">
        <v>21</v>
      </c>
      <c r="G19" s="73" t="n">
        <v>11156</v>
      </c>
      <c r="H19" s="73" t="n">
        <v>11156</v>
      </c>
      <c r="I19" s="73" t="n">
        <v>8212.73</v>
      </c>
      <c r="J19" s="73" t="n">
        <f aca="false">I19/H19*100</f>
        <v>73.6171566869846</v>
      </c>
    </row>
    <row r="20" s="11" customFormat="true" ht="23.25" hidden="false" customHeight="true" outlineLevel="0" collapsed="false">
      <c r="A20" s="14" t="n">
        <v>11</v>
      </c>
      <c r="B20" s="14" t="s">
        <v>27</v>
      </c>
      <c r="C20" s="69" t="n">
        <v>901</v>
      </c>
      <c r="D20" s="21" t="n">
        <v>104</v>
      </c>
      <c r="E20" s="22" t="s">
        <v>26</v>
      </c>
      <c r="F20" s="22"/>
      <c r="G20" s="70" t="n">
        <f aca="false">G21</f>
        <v>8119.2</v>
      </c>
      <c r="H20" s="70" t="n">
        <f aca="false">H21</f>
        <v>7119.2</v>
      </c>
      <c r="I20" s="70" t="n">
        <f aca="false">I21</f>
        <v>4114.7</v>
      </c>
      <c r="J20" s="70" t="n">
        <f aca="false">I20/H20*100</f>
        <v>57.7972244072368</v>
      </c>
    </row>
    <row r="21" s="11" customFormat="true" ht="16.5" hidden="false" customHeight="true" outlineLevel="0" collapsed="false">
      <c r="A21" s="14" t="n">
        <v>12</v>
      </c>
      <c r="B21" s="14" t="s">
        <v>29</v>
      </c>
      <c r="C21" s="69" t="n">
        <v>901</v>
      </c>
      <c r="D21" s="21" t="n">
        <v>104</v>
      </c>
      <c r="E21" s="22" t="s">
        <v>28</v>
      </c>
      <c r="F21" s="22"/>
      <c r="G21" s="70" t="n">
        <f aca="false">G23+G22+G24</f>
        <v>8119.2</v>
      </c>
      <c r="H21" s="70" t="n">
        <f aca="false">H23+H22+H24</f>
        <v>7119.2</v>
      </c>
      <c r="I21" s="70" t="n">
        <f aca="false">I23+I22+I24</f>
        <v>4114.7</v>
      </c>
      <c r="J21" s="70" t="n">
        <f aca="false">I21/H21*100</f>
        <v>57.7972244072368</v>
      </c>
    </row>
    <row r="22" s="34" customFormat="true" ht="25.5" hidden="false" customHeight="false" outlineLevel="0" collapsed="false">
      <c r="A22" s="14" t="n">
        <v>13</v>
      </c>
      <c r="B22" s="27" t="s">
        <v>31</v>
      </c>
      <c r="C22" s="72" t="n">
        <v>901</v>
      </c>
      <c r="D22" s="26" t="n">
        <v>104</v>
      </c>
      <c r="E22" s="18" t="s">
        <v>28</v>
      </c>
      <c r="F22" s="18" t="s">
        <v>30</v>
      </c>
      <c r="G22" s="73" t="n">
        <v>814</v>
      </c>
      <c r="H22" s="73" t="n">
        <v>828</v>
      </c>
      <c r="I22" s="73" t="n">
        <v>527.69</v>
      </c>
      <c r="J22" s="73" t="n">
        <f aca="false">I22/H22*100</f>
        <v>63.7306763285024</v>
      </c>
    </row>
    <row r="23" customFormat="false" ht="15.75" hidden="false" customHeight="true" outlineLevel="0" collapsed="false">
      <c r="A23" s="14" t="n">
        <v>14</v>
      </c>
      <c r="B23" s="27" t="s">
        <v>33</v>
      </c>
      <c r="C23" s="72" t="n">
        <v>901</v>
      </c>
      <c r="D23" s="26" t="n">
        <v>104</v>
      </c>
      <c r="E23" s="18" t="s">
        <v>28</v>
      </c>
      <c r="F23" s="18" t="s">
        <v>32</v>
      </c>
      <c r="G23" s="73" t="n">
        <v>7301.9</v>
      </c>
      <c r="H23" s="73" t="n">
        <v>6287.9</v>
      </c>
      <c r="I23" s="73" t="n">
        <v>3585.48</v>
      </c>
      <c r="J23" s="73" t="n">
        <f aca="false">I23/H23*100</f>
        <v>57.0218992032316</v>
      </c>
    </row>
    <row r="24" customFormat="false" ht="15.75" hidden="false" customHeight="true" outlineLevel="0" collapsed="false">
      <c r="A24" s="14" t="n">
        <v>15</v>
      </c>
      <c r="B24" s="27" t="s">
        <v>40</v>
      </c>
      <c r="C24" s="72" t="n">
        <v>901</v>
      </c>
      <c r="D24" s="26" t="n">
        <v>104</v>
      </c>
      <c r="E24" s="18" t="s">
        <v>28</v>
      </c>
      <c r="F24" s="18" t="s">
        <v>39</v>
      </c>
      <c r="G24" s="73" t="n">
        <v>3.3</v>
      </c>
      <c r="H24" s="73" t="n">
        <v>3.3</v>
      </c>
      <c r="I24" s="73" t="n">
        <v>1.53</v>
      </c>
      <c r="J24" s="73" t="n">
        <f aca="false">I24/H24*100</f>
        <v>46.3636363636364</v>
      </c>
    </row>
    <row r="25" s="11" customFormat="true" ht="15" hidden="false" customHeight="false" outlineLevel="0" collapsed="false">
      <c r="A25" s="14" t="n">
        <v>16</v>
      </c>
      <c r="B25" s="14" t="s">
        <v>42</v>
      </c>
      <c r="C25" s="69" t="n">
        <v>901</v>
      </c>
      <c r="D25" s="21" t="n">
        <v>104</v>
      </c>
      <c r="E25" s="22" t="s">
        <v>41</v>
      </c>
      <c r="F25" s="22"/>
      <c r="G25" s="70" t="n">
        <f aca="false">G26</f>
        <v>240</v>
      </c>
      <c r="H25" s="70" t="n">
        <f aca="false">H26</f>
        <v>240</v>
      </c>
      <c r="I25" s="70" t="n">
        <f aca="false">I26</f>
        <v>112.98</v>
      </c>
      <c r="J25" s="70" t="n">
        <f aca="false">I25/H25*100</f>
        <v>47.075</v>
      </c>
    </row>
    <row r="26" s="11" customFormat="true" ht="28.5" hidden="false" customHeight="true" outlineLevel="0" collapsed="false">
      <c r="A26" s="14" t="n">
        <v>17</v>
      </c>
      <c r="B26" s="14" t="s">
        <v>44</v>
      </c>
      <c r="C26" s="69" t="n">
        <v>901</v>
      </c>
      <c r="D26" s="21" t="n">
        <v>104</v>
      </c>
      <c r="E26" s="35" t="s">
        <v>43</v>
      </c>
      <c r="F26" s="22"/>
      <c r="G26" s="70" t="n">
        <f aca="false">G27</f>
        <v>240</v>
      </c>
      <c r="H26" s="70" t="n">
        <f aca="false">H27</f>
        <v>240</v>
      </c>
      <c r="I26" s="70" t="n">
        <f aca="false">I27</f>
        <v>112.98</v>
      </c>
      <c r="J26" s="70" t="n">
        <f aca="false">I26/H26*100</f>
        <v>47.075</v>
      </c>
      <c r="K26" s="0"/>
      <c r="L26" s="0"/>
    </row>
    <row r="27" customFormat="false" ht="18" hidden="false" customHeight="true" outlineLevel="0" collapsed="false">
      <c r="A27" s="14" t="n">
        <v>18</v>
      </c>
      <c r="B27" s="27" t="s">
        <v>33</v>
      </c>
      <c r="C27" s="72" t="n">
        <v>901</v>
      </c>
      <c r="D27" s="26" t="n">
        <v>104</v>
      </c>
      <c r="E27" s="19" t="s">
        <v>43</v>
      </c>
      <c r="F27" s="18" t="s">
        <v>32</v>
      </c>
      <c r="G27" s="73" t="n">
        <f aca="false">50+190</f>
        <v>240</v>
      </c>
      <c r="H27" s="73" t="n">
        <f aca="false">50+190</f>
        <v>240</v>
      </c>
      <c r="I27" s="73" t="n">
        <v>112.98</v>
      </c>
      <c r="J27" s="73" t="n">
        <f aca="false">I27/H27*100</f>
        <v>47.075</v>
      </c>
    </row>
    <row r="28" customFormat="false" ht="15" hidden="false" customHeight="false" outlineLevel="0" collapsed="false">
      <c r="A28" s="14" t="n">
        <v>19</v>
      </c>
      <c r="B28" s="14" t="s">
        <v>49</v>
      </c>
      <c r="C28" s="69" t="n">
        <v>901</v>
      </c>
      <c r="D28" s="21" t="n">
        <v>111</v>
      </c>
      <c r="E28" s="22"/>
      <c r="F28" s="22"/>
      <c r="G28" s="70" t="n">
        <f aca="false">G29</f>
        <v>100</v>
      </c>
      <c r="H28" s="70" t="n">
        <f aca="false">H29</f>
        <v>0</v>
      </c>
      <c r="I28" s="70" t="n">
        <f aca="false">I29</f>
        <v>0</v>
      </c>
      <c r="J28" s="70" t="n">
        <v>0</v>
      </c>
    </row>
    <row r="29" customFormat="false" ht="15" hidden="false" customHeight="false" outlineLevel="0" collapsed="false">
      <c r="A29" s="14" t="n">
        <v>20</v>
      </c>
      <c r="B29" s="14" t="s">
        <v>49</v>
      </c>
      <c r="C29" s="69" t="n">
        <v>901</v>
      </c>
      <c r="D29" s="21" t="n">
        <v>111</v>
      </c>
      <c r="E29" s="22" t="s">
        <v>50</v>
      </c>
      <c r="F29" s="22"/>
      <c r="G29" s="70" t="n">
        <f aca="false">G30</f>
        <v>100</v>
      </c>
      <c r="H29" s="70" t="n">
        <f aca="false">H30</f>
        <v>0</v>
      </c>
      <c r="I29" s="70" t="n">
        <f aca="false">I30</f>
        <v>0</v>
      </c>
      <c r="J29" s="70" t="n">
        <v>0</v>
      </c>
    </row>
    <row r="30" customFormat="false" ht="15" hidden="false" customHeight="false" outlineLevel="0" collapsed="false">
      <c r="A30" s="14" t="n">
        <v>21</v>
      </c>
      <c r="B30" s="14" t="s">
        <v>52</v>
      </c>
      <c r="C30" s="69" t="n">
        <v>901</v>
      </c>
      <c r="D30" s="21" t="n">
        <v>111</v>
      </c>
      <c r="E30" s="22" t="s">
        <v>51</v>
      </c>
      <c r="F30" s="22"/>
      <c r="G30" s="70" t="n">
        <f aca="false">G31</f>
        <v>100</v>
      </c>
      <c r="H30" s="70" t="n">
        <f aca="false">H31</f>
        <v>0</v>
      </c>
      <c r="I30" s="70" t="n">
        <f aca="false">I31</f>
        <v>0</v>
      </c>
      <c r="J30" s="70" t="n">
        <v>0</v>
      </c>
    </row>
    <row r="31" customFormat="false" ht="14.25" hidden="false" customHeight="false" outlineLevel="0" collapsed="false">
      <c r="A31" s="14" t="n">
        <v>22</v>
      </c>
      <c r="B31" s="27" t="s">
        <v>54</v>
      </c>
      <c r="C31" s="72" t="n">
        <v>901</v>
      </c>
      <c r="D31" s="26" t="n">
        <v>111</v>
      </c>
      <c r="E31" s="18" t="s">
        <v>51</v>
      </c>
      <c r="F31" s="18" t="s">
        <v>53</v>
      </c>
      <c r="G31" s="73" t="n">
        <v>100</v>
      </c>
      <c r="H31" s="73" t="n">
        <v>0</v>
      </c>
      <c r="I31" s="73" t="n">
        <v>0</v>
      </c>
      <c r="J31" s="73" t="n">
        <v>0</v>
      </c>
    </row>
    <row r="32" customFormat="false" ht="15" hidden="false" customHeight="false" outlineLevel="0" collapsed="false">
      <c r="A32" s="14" t="n">
        <v>23</v>
      </c>
      <c r="B32" s="14" t="s">
        <v>55</v>
      </c>
      <c r="C32" s="69" t="n">
        <v>901</v>
      </c>
      <c r="D32" s="21" t="n">
        <v>113</v>
      </c>
      <c r="E32" s="22"/>
      <c r="F32" s="22"/>
      <c r="G32" s="70" t="n">
        <f aca="false">G33+G47+G40+G49+G51+G36</f>
        <v>21220</v>
      </c>
      <c r="H32" s="70" t="n">
        <f aca="false">H33+H47+H40+H49+H51+H36</f>
        <v>21220</v>
      </c>
      <c r="I32" s="70" t="n">
        <f aca="false">I33+I47+I40+I49+I51+I36</f>
        <v>16319.97</v>
      </c>
      <c r="J32" s="70" t="n">
        <f aca="false">I32/H32*100</f>
        <v>76.9084354382658</v>
      </c>
    </row>
    <row r="33" customFormat="false" ht="25.5" hidden="false" customHeight="true" outlineLevel="0" collapsed="false">
      <c r="A33" s="14" t="n">
        <v>24</v>
      </c>
      <c r="B33" s="25" t="s">
        <v>57</v>
      </c>
      <c r="C33" s="69" t="n">
        <v>901</v>
      </c>
      <c r="D33" s="21" t="n">
        <v>113</v>
      </c>
      <c r="E33" s="22" t="s">
        <v>56</v>
      </c>
      <c r="F33" s="22"/>
      <c r="G33" s="70" t="n">
        <f aca="false">G34+G38</f>
        <v>5718.9</v>
      </c>
      <c r="H33" s="70" t="n">
        <f aca="false">H34+H38</f>
        <v>5718.9</v>
      </c>
      <c r="I33" s="70" t="n">
        <f aca="false">I34+I38</f>
        <v>5515.87</v>
      </c>
      <c r="J33" s="70" t="n">
        <f aca="false">I33/H33*100</f>
        <v>96.4498417527846</v>
      </c>
    </row>
    <row r="34" customFormat="false" ht="25.5" hidden="false" customHeight="true" outlineLevel="0" collapsed="false">
      <c r="A34" s="14" t="n">
        <v>25</v>
      </c>
      <c r="B34" s="25" t="s">
        <v>59</v>
      </c>
      <c r="C34" s="69" t="n">
        <v>901</v>
      </c>
      <c r="D34" s="21" t="n">
        <v>113</v>
      </c>
      <c r="E34" s="22" t="s">
        <v>58</v>
      </c>
      <c r="F34" s="22"/>
      <c r="G34" s="70" t="n">
        <f aca="false">G35</f>
        <v>5718.5</v>
      </c>
      <c r="H34" s="70" t="n">
        <f aca="false">H35</f>
        <v>5718.5</v>
      </c>
      <c r="I34" s="70" t="n">
        <f aca="false">I35</f>
        <v>5515.47</v>
      </c>
      <c r="J34" s="70" t="n">
        <f aca="false">I34/H34*100</f>
        <v>96.4495934248492</v>
      </c>
    </row>
    <row r="35" s="34" customFormat="true" ht="14.25" hidden="false" customHeight="false" outlineLevel="0" collapsed="false">
      <c r="A35" s="14" t="n">
        <v>26</v>
      </c>
      <c r="B35" s="36" t="s">
        <v>61</v>
      </c>
      <c r="C35" s="72" t="n">
        <v>901</v>
      </c>
      <c r="D35" s="26" t="n">
        <v>113</v>
      </c>
      <c r="E35" s="18" t="s">
        <v>58</v>
      </c>
      <c r="F35" s="18" t="s">
        <v>60</v>
      </c>
      <c r="G35" s="73" t="n">
        <f aca="false">5718.7-0.2</f>
        <v>5718.5</v>
      </c>
      <c r="H35" s="73" t="n">
        <f aca="false">5718.7-0.2</f>
        <v>5718.5</v>
      </c>
      <c r="I35" s="73" t="n">
        <v>5515.47</v>
      </c>
      <c r="J35" s="73" t="n">
        <f aca="false">I35/H35*100</f>
        <v>96.4495934248492</v>
      </c>
    </row>
    <row r="36" s="34" customFormat="true" ht="42" hidden="false" customHeight="true" outlineLevel="0" collapsed="false">
      <c r="A36" s="14" t="n">
        <v>27</v>
      </c>
      <c r="B36" s="14" t="s">
        <v>63</v>
      </c>
      <c r="C36" s="69" t="n">
        <v>901</v>
      </c>
      <c r="D36" s="21" t="n">
        <v>113</v>
      </c>
      <c r="E36" s="22" t="s">
        <v>62</v>
      </c>
      <c r="F36" s="22"/>
      <c r="G36" s="70" t="n">
        <f aca="false">G37</f>
        <v>131.6</v>
      </c>
      <c r="H36" s="70" t="n">
        <f aca="false">H37</f>
        <v>131.6</v>
      </c>
      <c r="I36" s="70" t="n">
        <f aca="false">I37</f>
        <v>131.39</v>
      </c>
      <c r="J36" s="70" t="n">
        <f aca="false">I36/H36*100</f>
        <v>99.8404255319149</v>
      </c>
    </row>
    <row r="37" s="34" customFormat="true" ht="25.5" hidden="false" customHeight="false" outlineLevel="0" collapsed="false">
      <c r="A37" s="14" t="n">
        <v>28</v>
      </c>
      <c r="B37" s="27" t="s">
        <v>65</v>
      </c>
      <c r="C37" s="72" t="n">
        <v>901</v>
      </c>
      <c r="D37" s="26" t="n">
        <v>113</v>
      </c>
      <c r="E37" s="18" t="s">
        <v>62</v>
      </c>
      <c r="F37" s="18" t="s">
        <v>64</v>
      </c>
      <c r="G37" s="73" t="n">
        <v>131.6</v>
      </c>
      <c r="H37" s="73" t="n">
        <v>131.6</v>
      </c>
      <c r="I37" s="73" t="n">
        <v>131.39</v>
      </c>
      <c r="J37" s="73" t="n">
        <f aca="false">I37/H37*100</f>
        <v>99.8404255319149</v>
      </c>
    </row>
    <row r="38" s="11" customFormat="true" ht="15" hidden="false" customHeight="false" outlineLevel="0" collapsed="false">
      <c r="A38" s="14" t="n">
        <v>29</v>
      </c>
      <c r="B38" s="14" t="s">
        <v>67</v>
      </c>
      <c r="C38" s="69" t="n">
        <v>901</v>
      </c>
      <c r="D38" s="21" t="n">
        <v>113</v>
      </c>
      <c r="E38" s="22" t="s">
        <v>66</v>
      </c>
      <c r="F38" s="22"/>
      <c r="G38" s="70" t="n">
        <f aca="false">G39</f>
        <v>0.4</v>
      </c>
      <c r="H38" s="70" t="n">
        <f aca="false">H39</f>
        <v>0.4</v>
      </c>
      <c r="I38" s="70" t="n">
        <f aca="false">I39</f>
        <v>0.4</v>
      </c>
      <c r="J38" s="70" t="n">
        <f aca="false">I38/H38*100</f>
        <v>100</v>
      </c>
    </row>
    <row r="39" s="34" customFormat="true" ht="14.25" hidden="false" customHeight="false" outlineLevel="0" collapsed="false">
      <c r="A39" s="14" t="n">
        <v>30</v>
      </c>
      <c r="B39" s="27" t="s">
        <v>68</v>
      </c>
      <c r="C39" s="72" t="n">
        <v>901</v>
      </c>
      <c r="D39" s="26" t="n">
        <v>113</v>
      </c>
      <c r="E39" s="18" t="s">
        <v>66</v>
      </c>
      <c r="F39" s="18" t="s">
        <v>39</v>
      </c>
      <c r="G39" s="73" t="n">
        <f aca="false">0.2+0.2</f>
        <v>0.4</v>
      </c>
      <c r="H39" s="73" t="n">
        <f aca="false">0.2+0.2</f>
        <v>0.4</v>
      </c>
      <c r="I39" s="73" t="n">
        <f aca="false">0.2+0.2</f>
        <v>0.4</v>
      </c>
      <c r="J39" s="73" t="n">
        <f aca="false">I39/H39*100</f>
        <v>100</v>
      </c>
    </row>
    <row r="40" customFormat="false" ht="20.25" hidden="false" customHeight="true" outlineLevel="0" collapsed="false">
      <c r="A40" s="14" t="n">
        <v>31</v>
      </c>
      <c r="B40" s="14" t="s">
        <v>27</v>
      </c>
      <c r="C40" s="69" t="n">
        <v>901</v>
      </c>
      <c r="D40" s="21" t="n">
        <v>113</v>
      </c>
      <c r="E40" s="22" t="s">
        <v>26</v>
      </c>
      <c r="F40" s="22"/>
      <c r="G40" s="70" t="n">
        <f aca="false">G41</f>
        <v>15113</v>
      </c>
      <c r="H40" s="70" t="n">
        <f aca="false">H41</f>
        <v>15113</v>
      </c>
      <c r="I40" s="70" t="n">
        <f aca="false">I41</f>
        <v>10524.3</v>
      </c>
      <c r="J40" s="70" t="n">
        <f aca="false">I40/H40*100</f>
        <v>69.6373982663932</v>
      </c>
    </row>
    <row r="41" customFormat="false" ht="15" hidden="false" customHeight="false" outlineLevel="0" collapsed="false">
      <c r="A41" s="14" t="n">
        <v>32</v>
      </c>
      <c r="B41" s="14" t="s">
        <v>29</v>
      </c>
      <c r="C41" s="69" t="n">
        <v>901</v>
      </c>
      <c r="D41" s="21" t="n">
        <v>113</v>
      </c>
      <c r="E41" s="22" t="s">
        <v>28</v>
      </c>
      <c r="F41" s="22"/>
      <c r="G41" s="70" t="n">
        <f aca="false">G42+G44+G43+G45+G46</f>
        <v>15113</v>
      </c>
      <c r="H41" s="70" t="n">
        <f aca="false">H42+H44+H43+H45+H46</f>
        <v>15113</v>
      </c>
      <c r="I41" s="70" t="n">
        <f aca="false">I42+I44+I43+I45+I46</f>
        <v>10524.3</v>
      </c>
      <c r="J41" s="70" t="n">
        <f aca="false">I41/H41*100</f>
        <v>69.6373982663932</v>
      </c>
    </row>
    <row r="42" customFormat="false" ht="14.25" hidden="false" customHeight="false" outlineLevel="0" collapsed="false">
      <c r="A42" s="14" t="n">
        <v>33</v>
      </c>
      <c r="B42" s="27" t="s">
        <v>70</v>
      </c>
      <c r="C42" s="72" t="n">
        <v>901</v>
      </c>
      <c r="D42" s="26" t="n">
        <v>113</v>
      </c>
      <c r="E42" s="18" t="s">
        <v>28</v>
      </c>
      <c r="F42" s="18" t="s">
        <v>69</v>
      </c>
      <c r="G42" s="73" t="n">
        <v>7081.8</v>
      </c>
      <c r="H42" s="73" t="n">
        <v>7081.8</v>
      </c>
      <c r="I42" s="73" t="n">
        <v>4980.68</v>
      </c>
      <c r="J42" s="73" t="n">
        <f aca="false">I42/H42*100</f>
        <v>70.330706882431</v>
      </c>
    </row>
    <row r="43" customFormat="false" ht="25.5" hidden="false" customHeight="false" outlineLevel="0" collapsed="false">
      <c r="A43" s="14" t="n">
        <v>34</v>
      </c>
      <c r="B43" s="27" t="s">
        <v>31</v>
      </c>
      <c r="C43" s="72" t="n">
        <v>901</v>
      </c>
      <c r="D43" s="26" t="n">
        <v>113</v>
      </c>
      <c r="E43" s="18" t="s">
        <v>28</v>
      </c>
      <c r="F43" s="18" t="s">
        <v>30</v>
      </c>
      <c r="G43" s="73" t="n">
        <v>1091.4</v>
      </c>
      <c r="H43" s="73" t="n">
        <v>1091.4</v>
      </c>
      <c r="I43" s="73" t="n">
        <v>940.55</v>
      </c>
      <c r="J43" s="73" t="n">
        <f aca="false">I43/H43*100</f>
        <v>86.1783030969397</v>
      </c>
    </row>
    <row r="44" customFormat="false" ht="17.25" hidden="false" customHeight="true" outlineLevel="0" collapsed="false">
      <c r="A44" s="14" t="n">
        <v>35</v>
      </c>
      <c r="B44" s="27" t="s">
        <v>33</v>
      </c>
      <c r="C44" s="72" t="n">
        <v>901</v>
      </c>
      <c r="D44" s="26" t="n">
        <v>113</v>
      </c>
      <c r="E44" s="18" t="s">
        <v>28</v>
      </c>
      <c r="F44" s="18" t="s">
        <v>32</v>
      </c>
      <c r="G44" s="73" t="n">
        <v>6857.2</v>
      </c>
      <c r="H44" s="73" t="n">
        <v>6857.2</v>
      </c>
      <c r="I44" s="73" t="n">
        <v>4572.71</v>
      </c>
      <c r="J44" s="73" t="n">
        <f aca="false">I44/H44*100</f>
        <v>66.6847984600128</v>
      </c>
    </row>
    <row r="45" customFormat="false" ht="17.25" hidden="false" customHeight="true" outlineLevel="0" collapsed="false">
      <c r="A45" s="14" t="n">
        <v>36</v>
      </c>
      <c r="B45" s="27" t="s">
        <v>72</v>
      </c>
      <c r="C45" s="72" t="n">
        <v>901</v>
      </c>
      <c r="D45" s="26" t="n">
        <v>113</v>
      </c>
      <c r="E45" s="18" t="s">
        <v>28</v>
      </c>
      <c r="F45" s="18" t="s">
        <v>71</v>
      </c>
      <c r="G45" s="73" t="n">
        <v>43.1</v>
      </c>
      <c r="H45" s="73" t="n">
        <v>43.1</v>
      </c>
      <c r="I45" s="73" t="n">
        <v>0</v>
      </c>
      <c r="J45" s="73" t="n">
        <f aca="false">I45/H45*100</f>
        <v>0</v>
      </c>
    </row>
    <row r="46" customFormat="false" ht="17.25" hidden="false" customHeight="true" outlineLevel="0" collapsed="false">
      <c r="A46" s="14" t="n">
        <v>37</v>
      </c>
      <c r="B46" s="27" t="s">
        <v>68</v>
      </c>
      <c r="C46" s="72" t="n">
        <v>901</v>
      </c>
      <c r="D46" s="26" t="n">
        <v>113</v>
      </c>
      <c r="E46" s="18" t="s">
        <v>28</v>
      </c>
      <c r="F46" s="18" t="s">
        <v>39</v>
      </c>
      <c r="G46" s="73" t="n">
        <v>39.5</v>
      </c>
      <c r="H46" s="73" t="n">
        <v>39.5</v>
      </c>
      <c r="I46" s="73" t="n">
        <v>30.36</v>
      </c>
      <c r="J46" s="73" t="n">
        <f aca="false">I46/H46*100</f>
        <v>76.8607594936709</v>
      </c>
    </row>
    <row r="47" customFormat="false" ht="51" hidden="false" customHeight="false" outlineLevel="0" collapsed="false">
      <c r="A47" s="14" t="n">
        <v>38</v>
      </c>
      <c r="B47" s="14" t="s">
        <v>74</v>
      </c>
      <c r="C47" s="69" t="n">
        <v>901</v>
      </c>
      <c r="D47" s="21" t="n">
        <v>113</v>
      </c>
      <c r="E47" s="35" t="s">
        <v>73</v>
      </c>
      <c r="F47" s="22"/>
      <c r="G47" s="70" t="n">
        <f aca="false">G48</f>
        <v>173</v>
      </c>
      <c r="H47" s="70" t="n">
        <f aca="false">H48</f>
        <v>173</v>
      </c>
      <c r="I47" s="70" t="n">
        <f aca="false">I48</f>
        <v>93.55</v>
      </c>
      <c r="J47" s="70" t="n">
        <f aca="false">I47/H47*100</f>
        <v>54.0751445086705</v>
      </c>
    </row>
    <row r="48" customFormat="false" ht="17.25" hidden="false" customHeight="true" outlineLevel="0" collapsed="false">
      <c r="A48" s="14" t="n">
        <v>39</v>
      </c>
      <c r="B48" s="27" t="s">
        <v>33</v>
      </c>
      <c r="C48" s="72" t="n">
        <v>901</v>
      </c>
      <c r="D48" s="26" t="n">
        <v>113</v>
      </c>
      <c r="E48" s="18" t="s">
        <v>73</v>
      </c>
      <c r="F48" s="18" t="s">
        <v>32</v>
      </c>
      <c r="G48" s="73" t="n">
        <v>173</v>
      </c>
      <c r="H48" s="73" t="n">
        <v>173</v>
      </c>
      <c r="I48" s="73" t="n">
        <v>93.55</v>
      </c>
      <c r="J48" s="73" t="n">
        <f aca="false">I48/H48*100</f>
        <v>54.0751445086705</v>
      </c>
    </row>
    <row r="49" s="11" customFormat="true" ht="63.75" hidden="false" customHeight="false" outlineLevel="0" collapsed="false">
      <c r="A49" s="14" t="n">
        <v>40</v>
      </c>
      <c r="B49" s="14" t="s">
        <v>76</v>
      </c>
      <c r="C49" s="69" t="n">
        <v>901</v>
      </c>
      <c r="D49" s="21" t="n">
        <v>113</v>
      </c>
      <c r="E49" s="35" t="s">
        <v>75</v>
      </c>
      <c r="F49" s="22"/>
      <c r="G49" s="70" t="n">
        <f aca="false">G50</f>
        <v>0.1</v>
      </c>
      <c r="H49" s="70" t="n">
        <f aca="false">H50</f>
        <v>0.1</v>
      </c>
      <c r="I49" s="70" t="n">
        <f aca="false">I50</f>
        <v>0.1</v>
      </c>
      <c r="J49" s="70" t="n">
        <f aca="false">I49/H49*100</f>
        <v>100</v>
      </c>
    </row>
    <row r="50" customFormat="false" ht="17.25" hidden="false" customHeight="true" outlineLevel="0" collapsed="false">
      <c r="A50" s="14" t="n">
        <v>41</v>
      </c>
      <c r="B50" s="27" t="s">
        <v>33</v>
      </c>
      <c r="C50" s="72" t="n">
        <v>901</v>
      </c>
      <c r="D50" s="26" t="n">
        <v>113</v>
      </c>
      <c r="E50" s="18" t="s">
        <v>75</v>
      </c>
      <c r="F50" s="18" t="s">
        <v>32</v>
      </c>
      <c r="G50" s="73" t="n">
        <v>0.1</v>
      </c>
      <c r="H50" s="73" t="n">
        <v>0.1</v>
      </c>
      <c r="I50" s="73" t="n">
        <v>0.1</v>
      </c>
      <c r="J50" s="73" t="n">
        <f aca="false">I50/H50*100</f>
        <v>100</v>
      </c>
    </row>
    <row r="51" s="11" customFormat="true" ht="31.5" hidden="false" customHeight="true" outlineLevel="0" collapsed="false">
      <c r="A51" s="14" t="n">
        <v>42</v>
      </c>
      <c r="B51" s="14" t="s">
        <v>78</v>
      </c>
      <c r="C51" s="69" t="n">
        <v>901</v>
      </c>
      <c r="D51" s="21" t="n">
        <v>113</v>
      </c>
      <c r="E51" s="35" t="s">
        <v>77</v>
      </c>
      <c r="F51" s="22"/>
      <c r="G51" s="70" t="n">
        <f aca="false">G53+G52</f>
        <v>83.4</v>
      </c>
      <c r="H51" s="70" t="n">
        <f aca="false">H53+H52</f>
        <v>83.4</v>
      </c>
      <c r="I51" s="70" t="n">
        <f aca="false">I53+I52</f>
        <v>54.76</v>
      </c>
      <c r="J51" s="70" t="n">
        <f aca="false">I51/H51*100</f>
        <v>65.6594724220624</v>
      </c>
    </row>
    <row r="52" s="34" customFormat="true" ht="25.5" hidden="false" customHeight="false" outlineLevel="0" collapsed="false">
      <c r="A52" s="14" t="n">
        <v>43</v>
      </c>
      <c r="B52" s="27" t="s">
        <v>31</v>
      </c>
      <c r="C52" s="72" t="n">
        <v>901</v>
      </c>
      <c r="D52" s="26" t="n">
        <v>113</v>
      </c>
      <c r="E52" s="19" t="s">
        <v>77</v>
      </c>
      <c r="F52" s="18" t="s">
        <v>30</v>
      </c>
      <c r="G52" s="73" t="n">
        <v>65</v>
      </c>
      <c r="H52" s="73" t="n">
        <v>65</v>
      </c>
      <c r="I52" s="73" t="n">
        <v>41.22</v>
      </c>
      <c r="J52" s="73" t="n">
        <f aca="false">I52/H52*100</f>
        <v>63.4153846153846</v>
      </c>
    </row>
    <row r="53" customFormat="false" ht="18" hidden="false" customHeight="true" outlineLevel="0" collapsed="false">
      <c r="A53" s="14" t="n">
        <v>44</v>
      </c>
      <c r="B53" s="27" t="s">
        <v>33</v>
      </c>
      <c r="C53" s="72" t="n">
        <v>901</v>
      </c>
      <c r="D53" s="26" t="n">
        <v>113</v>
      </c>
      <c r="E53" s="18" t="s">
        <v>77</v>
      </c>
      <c r="F53" s="18" t="s">
        <v>32</v>
      </c>
      <c r="G53" s="73" t="n">
        <v>18.4</v>
      </c>
      <c r="H53" s="73" t="n">
        <v>18.4</v>
      </c>
      <c r="I53" s="73" t="n">
        <v>13.54</v>
      </c>
      <c r="J53" s="73" t="n">
        <f aca="false">I53/H53*100</f>
        <v>73.5869565217391</v>
      </c>
    </row>
    <row r="54" s="38" customFormat="true" ht="15" hidden="false" customHeight="false" outlineLevel="0" collapsed="false">
      <c r="A54" s="14" t="n">
        <v>45</v>
      </c>
      <c r="B54" s="74" t="s">
        <v>79</v>
      </c>
      <c r="C54" s="75" t="n">
        <v>901</v>
      </c>
      <c r="D54" s="37" t="n">
        <v>200</v>
      </c>
      <c r="E54" s="35"/>
      <c r="F54" s="35"/>
      <c r="G54" s="70" t="n">
        <f aca="false">G55</f>
        <v>1336.6</v>
      </c>
      <c r="H54" s="70" t="n">
        <f aca="false">H55</f>
        <v>1336.6</v>
      </c>
      <c r="I54" s="70" t="n">
        <f aca="false">I55</f>
        <v>907.95</v>
      </c>
      <c r="J54" s="70" t="n">
        <f aca="false">I54/H54*100</f>
        <v>67.9298219362562</v>
      </c>
    </row>
    <row r="55" customFormat="false" ht="15" hidden="false" customHeight="false" outlineLevel="0" collapsed="false">
      <c r="A55" s="14" t="n">
        <v>46</v>
      </c>
      <c r="B55" s="14" t="s">
        <v>80</v>
      </c>
      <c r="C55" s="69" t="n">
        <v>901</v>
      </c>
      <c r="D55" s="21" t="n">
        <v>203</v>
      </c>
      <c r="E55" s="22"/>
      <c r="F55" s="22"/>
      <c r="G55" s="70" t="n">
        <f aca="false">G56</f>
        <v>1336.6</v>
      </c>
      <c r="H55" s="70" t="n">
        <f aca="false">H56</f>
        <v>1336.6</v>
      </c>
      <c r="I55" s="70" t="n">
        <f aca="false">I56</f>
        <v>907.95</v>
      </c>
      <c r="J55" s="70" t="n">
        <f aca="false">I55/H55*100</f>
        <v>67.9298219362562</v>
      </c>
    </row>
    <row r="56" customFormat="false" ht="20.25" hidden="false" customHeight="true" outlineLevel="0" collapsed="false">
      <c r="A56" s="14" t="n">
        <v>47</v>
      </c>
      <c r="B56" s="14" t="s">
        <v>82</v>
      </c>
      <c r="C56" s="69" t="n">
        <v>901</v>
      </c>
      <c r="D56" s="21" t="n">
        <v>203</v>
      </c>
      <c r="E56" s="22" t="s">
        <v>81</v>
      </c>
      <c r="F56" s="22"/>
      <c r="G56" s="70" t="n">
        <f aca="false">G57</f>
        <v>1336.6</v>
      </c>
      <c r="H56" s="70" t="n">
        <f aca="false">H57</f>
        <v>1336.6</v>
      </c>
      <c r="I56" s="70" t="n">
        <f aca="false">I57</f>
        <v>907.95</v>
      </c>
      <c r="J56" s="70" t="n">
        <f aca="false">I56/H56*100</f>
        <v>67.9298219362562</v>
      </c>
    </row>
    <row r="57" customFormat="false" ht="25.5" hidden="false" customHeight="false" outlineLevel="0" collapsed="false">
      <c r="A57" s="14" t="n">
        <v>48</v>
      </c>
      <c r="B57" s="14" t="s">
        <v>84</v>
      </c>
      <c r="C57" s="69" t="n">
        <v>901</v>
      </c>
      <c r="D57" s="21" t="n">
        <v>203</v>
      </c>
      <c r="E57" s="22" t="s">
        <v>83</v>
      </c>
      <c r="F57" s="22"/>
      <c r="G57" s="70" t="n">
        <f aca="false">G58+G60+G59</f>
        <v>1336.6</v>
      </c>
      <c r="H57" s="70" t="n">
        <f aca="false">H58+H60+H59</f>
        <v>1336.6</v>
      </c>
      <c r="I57" s="70" t="n">
        <f aca="false">I58+I60+I59</f>
        <v>907.95</v>
      </c>
      <c r="J57" s="70" t="n">
        <f aca="false">I57/H57*100</f>
        <v>67.9298219362562</v>
      </c>
    </row>
    <row r="58" customFormat="false" ht="18.75" hidden="false" customHeight="true" outlineLevel="0" collapsed="false">
      <c r="A58" s="14" t="n">
        <v>49</v>
      </c>
      <c r="B58" s="27" t="s">
        <v>22</v>
      </c>
      <c r="C58" s="72" t="n">
        <v>901</v>
      </c>
      <c r="D58" s="26" t="n">
        <v>203</v>
      </c>
      <c r="E58" s="18" t="s">
        <v>83</v>
      </c>
      <c r="F58" s="18" t="s">
        <v>21</v>
      </c>
      <c r="G58" s="73" t="n">
        <v>1117</v>
      </c>
      <c r="H58" s="73" t="n">
        <v>1117</v>
      </c>
      <c r="I58" s="73" t="n">
        <v>770.35</v>
      </c>
      <c r="J58" s="73" t="n">
        <f aca="false">I58/H58*100</f>
        <v>68.9659803043868</v>
      </c>
    </row>
    <row r="59" customFormat="false" ht="25.5" hidden="false" customHeight="false" outlineLevel="0" collapsed="false">
      <c r="A59" s="14" t="n">
        <v>50</v>
      </c>
      <c r="B59" s="27" t="s">
        <v>31</v>
      </c>
      <c r="C59" s="72" t="n">
        <v>901</v>
      </c>
      <c r="D59" s="26" t="n">
        <v>203</v>
      </c>
      <c r="E59" s="18" t="s">
        <v>83</v>
      </c>
      <c r="F59" s="18" t="s">
        <v>30</v>
      </c>
      <c r="G59" s="73" t="n">
        <v>13</v>
      </c>
      <c r="H59" s="73" t="n">
        <v>13</v>
      </c>
      <c r="I59" s="73" t="n">
        <v>9.27</v>
      </c>
      <c r="J59" s="73" t="n">
        <f aca="false">I59/H59*100</f>
        <v>71.3076923076923</v>
      </c>
    </row>
    <row r="60" customFormat="false" ht="19.5" hidden="false" customHeight="true" outlineLevel="0" collapsed="false">
      <c r="A60" s="14" t="n">
        <v>51</v>
      </c>
      <c r="B60" s="27" t="s">
        <v>33</v>
      </c>
      <c r="C60" s="72" t="n">
        <v>901</v>
      </c>
      <c r="D60" s="26" t="n">
        <v>203</v>
      </c>
      <c r="E60" s="18" t="s">
        <v>83</v>
      </c>
      <c r="F60" s="18" t="s">
        <v>32</v>
      </c>
      <c r="G60" s="73" t="n">
        <v>206.6</v>
      </c>
      <c r="H60" s="73" t="n">
        <v>206.6</v>
      </c>
      <c r="I60" s="73" t="n">
        <v>128.33</v>
      </c>
      <c r="J60" s="73" t="n">
        <f aca="false">I60/H60*100</f>
        <v>62.1151984511133</v>
      </c>
    </row>
    <row r="61" s="38" customFormat="true" ht="28.5" hidden="false" customHeight="false" outlineLevel="0" collapsed="false">
      <c r="A61" s="14" t="n">
        <v>52</v>
      </c>
      <c r="B61" s="74" t="s">
        <v>85</v>
      </c>
      <c r="C61" s="75" t="n">
        <v>901</v>
      </c>
      <c r="D61" s="37" t="n">
        <v>300</v>
      </c>
      <c r="E61" s="35"/>
      <c r="F61" s="35"/>
      <c r="G61" s="70" t="n">
        <f aca="false">G62+G75+G79</f>
        <v>4038.2</v>
      </c>
      <c r="H61" s="70" t="n">
        <f aca="false">H62+H75+H79</f>
        <v>5138.2</v>
      </c>
      <c r="I61" s="70" t="n">
        <f aca="false">I62+I75+I79</f>
        <v>3617.6</v>
      </c>
      <c r="J61" s="70" t="n">
        <f aca="false">I61/H61*100</f>
        <v>70.4059787474213</v>
      </c>
    </row>
    <row r="62" customFormat="false" ht="25.5" hidden="false" customHeight="false" outlineLevel="0" collapsed="false">
      <c r="A62" s="14" t="n">
        <v>53</v>
      </c>
      <c r="B62" s="14" t="s">
        <v>86</v>
      </c>
      <c r="C62" s="69" t="n">
        <v>901</v>
      </c>
      <c r="D62" s="21" t="n">
        <v>309</v>
      </c>
      <c r="E62" s="22"/>
      <c r="F62" s="22"/>
      <c r="G62" s="70" t="n">
        <f aca="false">G65+G72+G63</f>
        <v>2852</v>
      </c>
      <c r="H62" s="70" t="n">
        <f aca="false">H65+H72+H63</f>
        <v>3952</v>
      </c>
      <c r="I62" s="70" t="n">
        <f aca="false">I65+I72+I63</f>
        <v>2839.9</v>
      </c>
      <c r="J62" s="70" t="n">
        <f aca="false">I62/H62*100</f>
        <v>71.8598178137652</v>
      </c>
    </row>
    <row r="63" customFormat="false" ht="15" hidden="false" customHeight="false" outlineLevel="0" collapsed="false">
      <c r="A63" s="14" t="n">
        <v>54</v>
      </c>
      <c r="B63" s="42" t="s">
        <v>52</v>
      </c>
      <c r="C63" s="69" t="n">
        <v>901</v>
      </c>
      <c r="D63" s="37" t="n">
        <v>309</v>
      </c>
      <c r="E63" s="35" t="s">
        <v>51</v>
      </c>
      <c r="F63" s="35"/>
      <c r="G63" s="70" t="n">
        <f aca="false">G64</f>
        <v>0</v>
      </c>
      <c r="H63" s="70" t="n">
        <f aca="false">H64</f>
        <v>100</v>
      </c>
      <c r="I63" s="70" t="n">
        <f aca="false">I64</f>
        <v>99.42</v>
      </c>
      <c r="J63" s="70" t="n">
        <f aca="false">I63/H63*100</f>
        <v>99.42</v>
      </c>
    </row>
    <row r="64" customFormat="false" ht="14.25" hidden="false" customHeight="false" outlineLevel="0" collapsed="false">
      <c r="A64" s="14" t="n">
        <v>55</v>
      </c>
      <c r="B64" s="40" t="s">
        <v>33</v>
      </c>
      <c r="C64" s="72" t="n">
        <v>901</v>
      </c>
      <c r="D64" s="26" t="n">
        <v>309</v>
      </c>
      <c r="E64" s="18" t="s">
        <v>51</v>
      </c>
      <c r="F64" s="18" t="s">
        <v>32</v>
      </c>
      <c r="G64" s="73" t="n">
        <v>0</v>
      </c>
      <c r="H64" s="73" t="n">
        <v>100</v>
      </c>
      <c r="I64" s="73" t="n">
        <v>99.42</v>
      </c>
      <c r="J64" s="73" t="n">
        <f aca="false">I64/H64*100</f>
        <v>99.42</v>
      </c>
    </row>
    <row r="65" customFormat="false" ht="32.25" hidden="false" customHeight="true" outlineLevel="0" collapsed="false">
      <c r="A65" s="14" t="n">
        <v>56</v>
      </c>
      <c r="B65" s="14" t="s">
        <v>87</v>
      </c>
      <c r="C65" s="69" t="n">
        <v>901</v>
      </c>
      <c r="D65" s="21" t="n">
        <v>309</v>
      </c>
      <c r="E65" s="22" t="n">
        <v>2180000</v>
      </c>
      <c r="F65" s="22"/>
      <c r="G65" s="70" t="n">
        <f aca="false">G66+G68</f>
        <v>2754</v>
      </c>
      <c r="H65" s="70" t="n">
        <f aca="false">H66+H68</f>
        <v>3754</v>
      </c>
      <c r="I65" s="70" t="n">
        <f aca="false">I66+I68</f>
        <v>2665.55</v>
      </c>
      <c r="J65" s="70" t="n">
        <f aca="false">I65/H65*100</f>
        <v>71.0055940330314</v>
      </c>
    </row>
    <row r="66" customFormat="false" ht="38.25" hidden="false" customHeight="false" outlineLevel="0" collapsed="false">
      <c r="A66" s="14" t="n">
        <v>57</v>
      </c>
      <c r="B66" s="14" t="s">
        <v>88</v>
      </c>
      <c r="C66" s="69" t="n">
        <v>901</v>
      </c>
      <c r="D66" s="21" t="n">
        <v>309</v>
      </c>
      <c r="E66" s="22" t="n">
        <v>2180100</v>
      </c>
      <c r="F66" s="22"/>
      <c r="G66" s="70" t="n">
        <f aca="false">G67</f>
        <v>695</v>
      </c>
      <c r="H66" s="70" t="n">
        <f aca="false">H67</f>
        <v>1695</v>
      </c>
      <c r="I66" s="70" t="n">
        <f aca="false">I67</f>
        <v>1517.34</v>
      </c>
      <c r="J66" s="70" t="n">
        <f aca="false">I66/H66*100</f>
        <v>89.5185840707965</v>
      </c>
    </row>
    <row r="67" customFormat="false" ht="14.25" hidden="false" customHeight="false" outlineLevel="0" collapsed="false">
      <c r="A67" s="14" t="n">
        <v>58</v>
      </c>
      <c r="B67" s="27" t="s">
        <v>33</v>
      </c>
      <c r="C67" s="72" t="n">
        <v>901</v>
      </c>
      <c r="D67" s="26" t="n">
        <v>309</v>
      </c>
      <c r="E67" s="18" t="n">
        <v>2180100</v>
      </c>
      <c r="F67" s="18" t="s">
        <v>32</v>
      </c>
      <c r="G67" s="73" t="n">
        <v>695</v>
      </c>
      <c r="H67" s="73" t="n">
        <v>1695</v>
      </c>
      <c r="I67" s="73" t="n">
        <v>1517.34</v>
      </c>
      <c r="J67" s="73" t="n">
        <f aca="false">I67/H67*100</f>
        <v>89.5185840707965</v>
      </c>
    </row>
    <row r="68" customFormat="false" ht="25.5" hidden="false" customHeight="false" outlineLevel="0" collapsed="false">
      <c r="A68" s="14" t="n">
        <v>59</v>
      </c>
      <c r="B68" s="14" t="s">
        <v>90</v>
      </c>
      <c r="C68" s="69" t="n">
        <v>901</v>
      </c>
      <c r="D68" s="21" t="n">
        <v>309</v>
      </c>
      <c r="E68" s="22" t="s">
        <v>89</v>
      </c>
      <c r="F68" s="22"/>
      <c r="G68" s="70" t="n">
        <f aca="false">G69+G71+G70</f>
        <v>2059</v>
      </c>
      <c r="H68" s="70" t="n">
        <f aca="false">H69+H71+H70</f>
        <v>2059</v>
      </c>
      <c r="I68" s="70" t="n">
        <f aca="false">I69+I71+I70</f>
        <v>1148.21</v>
      </c>
      <c r="J68" s="70" t="n">
        <f aca="false">I68/H68*100</f>
        <v>55.765420106848</v>
      </c>
    </row>
    <row r="69" customFormat="false" ht="15" hidden="false" customHeight="false" outlineLevel="0" collapsed="false">
      <c r="A69" s="14" t="n">
        <v>60</v>
      </c>
      <c r="B69" s="27" t="s">
        <v>70</v>
      </c>
      <c r="C69" s="72" t="n">
        <v>901</v>
      </c>
      <c r="D69" s="26" t="n">
        <v>309</v>
      </c>
      <c r="E69" s="18" t="s">
        <v>89</v>
      </c>
      <c r="F69" s="18" t="s">
        <v>69</v>
      </c>
      <c r="G69" s="73" t="n">
        <v>1433</v>
      </c>
      <c r="H69" s="73" t="n">
        <v>1433</v>
      </c>
      <c r="I69" s="73" t="n">
        <v>1095.01</v>
      </c>
      <c r="J69" s="70" t="n">
        <f aca="false">I69/H69*100</f>
        <v>76.413817166783</v>
      </c>
    </row>
    <row r="70" customFormat="false" ht="25.5" hidden="false" customHeight="false" outlineLevel="0" collapsed="false">
      <c r="A70" s="14" t="n">
        <v>61</v>
      </c>
      <c r="B70" s="27" t="s">
        <v>31</v>
      </c>
      <c r="C70" s="72" t="n">
        <v>901</v>
      </c>
      <c r="D70" s="26" t="n">
        <v>309</v>
      </c>
      <c r="E70" s="18" t="s">
        <v>89</v>
      </c>
      <c r="F70" s="18" t="s">
        <v>30</v>
      </c>
      <c r="G70" s="73" t="n">
        <v>448.9</v>
      </c>
      <c r="H70" s="73" t="n">
        <v>448.9</v>
      </c>
      <c r="I70" s="73" t="n">
        <v>14.32</v>
      </c>
      <c r="J70" s="73" t="n">
        <f aca="false">I70/H70*100</f>
        <v>3.19002004900869</v>
      </c>
    </row>
    <row r="71" customFormat="false" ht="15" hidden="false" customHeight="true" outlineLevel="0" collapsed="false">
      <c r="A71" s="14" t="n">
        <v>62</v>
      </c>
      <c r="B71" s="27" t="s">
        <v>33</v>
      </c>
      <c r="C71" s="72" t="n">
        <v>901</v>
      </c>
      <c r="D71" s="26" t="n">
        <v>309</v>
      </c>
      <c r="E71" s="18" t="s">
        <v>89</v>
      </c>
      <c r="F71" s="18" t="s">
        <v>32</v>
      </c>
      <c r="G71" s="73" t="n">
        <v>177.1</v>
      </c>
      <c r="H71" s="73" t="n">
        <v>177.1</v>
      </c>
      <c r="I71" s="73" t="n">
        <v>38.88</v>
      </c>
      <c r="J71" s="70" t="n">
        <f aca="false">I71/H71*100</f>
        <v>21.9536984754376</v>
      </c>
    </row>
    <row r="72" customFormat="false" ht="15" hidden="false" customHeight="false" outlineLevel="0" collapsed="false">
      <c r="A72" s="14" t="n">
        <v>63</v>
      </c>
      <c r="B72" s="14" t="s">
        <v>91</v>
      </c>
      <c r="C72" s="69" t="n">
        <v>901</v>
      </c>
      <c r="D72" s="21" t="n">
        <v>309</v>
      </c>
      <c r="E72" s="22" t="n">
        <v>2190000</v>
      </c>
      <c r="F72" s="22"/>
      <c r="G72" s="70" t="n">
        <f aca="false">G73</f>
        <v>98</v>
      </c>
      <c r="H72" s="70" t="n">
        <f aca="false">H73</f>
        <v>98</v>
      </c>
      <c r="I72" s="70" t="n">
        <f aca="false">I73</f>
        <v>74.93</v>
      </c>
      <c r="J72" s="73" t="n">
        <f aca="false">I72/H72*100</f>
        <v>76.4591836734694</v>
      </c>
    </row>
    <row r="73" customFormat="false" ht="25.5" hidden="false" customHeight="false" outlineLevel="0" collapsed="false">
      <c r="A73" s="14" t="n">
        <v>64</v>
      </c>
      <c r="B73" s="14" t="s">
        <v>92</v>
      </c>
      <c r="C73" s="69" t="n">
        <v>901</v>
      </c>
      <c r="D73" s="21" t="n">
        <v>309</v>
      </c>
      <c r="E73" s="22" t="n">
        <v>2190100</v>
      </c>
      <c r="F73" s="22"/>
      <c r="G73" s="70" t="n">
        <f aca="false">G74</f>
        <v>98</v>
      </c>
      <c r="H73" s="70" t="n">
        <f aca="false">H74</f>
        <v>98</v>
      </c>
      <c r="I73" s="70" t="n">
        <f aca="false">I74</f>
        <v>74.93</v>
      </c>
      <c r="J73" s="73" t="n">
        <f aca="false">I73/H73*100</f>
        <v>76.4591836734694</v>
      </c>
    </row>
    <row r="74" customFormat="false" ht="14.25" hidden="false" customHeight="false" outlineLevel="0" collapsed="false">
      <c r="A74" s="14" t="n">
        <v>65</v>
      </c>
      <c r="B74" s="27" t="s">
        <v>33</v>
      </c>
      <c r="C74" s="72" t="n">
        <v>901</v>
      </c>
      <c r="D74" s="26" t="n">
        <v>309</v>
      </c>
      <c r="E74" s="18" t="n">
        <v>2190100</v>
      </c>
      <c r="F74" s="18" t="s">
        <v>32</v>
      </c>
      <c r="G74" s="73" t="n">
        <v>98</v>
      </c>
      <c r="H74" s="73" t="n">
        <v>98</v>
      </c>
      <c r="I74" s="73" t="n">
        <v>74.93</v>
      </c>
      <c r="J74" s="73" t="n">
        <f aca="false">I74/H74*100</f>
        <v>76.4591836734694</v>
      </c>
    </row>
    <row r="75" customFormat="false" ht="15" hidden="false" customHeight="false" outlineLevel="0" collapsed="false">
      <c r="A75" s="14" t="n">
        <v>66</v>
      </c>
      <c r="B75" s="14" t="s">
        <v>93</v>
      </c>
      <c r="C75" s="69" t="n">
        <v>901</v>
      </c>
      <c r="D75" s="21" t="n">
        <v>310</v>
      </c>
      <c r="E75" s="22"/>
      <c r="F75" s="22"/>
      <c r="G75" s="70" t="n">
        <f aca="false">G76</f>
        <v>1086.2</v>
      </c>
      <c r="H75" s="70" t="n">
        <f aca="false">H76</f>
        <v>1086.2</v>
      </c>
      <c r="I75" s="70" t="n">
        <f aca="false">I76</f>
        <v>777.7</v>
      </c>
      <c r="J75" s="70" t="n">
        <f aca="false">I75/H75*100</f>
        <v>71.5982323697293</v>
      </c>
    </row>
    <row r="76" customFormat="false" ht="25.5" hidden="false" customHeight="false" outlineLevel="0" collapsed="false">
      <c r="A76" s="14" t="n">
        <v>67</v>
      </c>
      <c r="B76" s="14" t="s">
        <v>94</v>
      </c>
      <c r="C76" s="69" t="n">
        <v>901</v>
      </c>
      <c r="D76" s="21" t="n">
        <v>310</v>
      </c>
      <c r="E76" s="22" t="n">
        <v>2470000</v>
      </c>
      <c r="F76" s="22"/>
      <c r="G76" s="70" t="n">
        <f aca="false">G77</f>
        <v>1086.2</v>
      </c>
      <c r="H76" s="70" t="n">
        <f aca="false">H77</f>
        <v>1086.2</v>
      </c>
      <c r="I76" s="70" t="n">
        <f aca="false">I77</f>
        <v>777.7</v>
      </c>
      <c r="J76" s="70" t="n">
        <f aca="false">I76/H76*100</f>
        <v>71.5982323697293</v>
      </c>
    </row>
    <row r="77" customFormat="false" ht="15" hidden="false" customHeight="false" outlineLevel="0" collapsed="false">
      <c r="A77" s="14" t="n">
        <v>68</v>
      </c>
      <c r="B77" s="14" t="s">
        <v>29</v>
      </c>
      <c r="C77" s="69" t="n">
        <v>901</v>
      </c>
      <c r="D77" s="21" t="n">
        <v>310</v>
      </c>
      <c r="E77" s="22" t="n">
        <v>2479900</v>
      </c>
      <c r="F77" s="22"/>
      <c r="G77" s="70" t="n">
        <f aca="false">G78</f>
        <v>1086.2</v>
      </c>
      <c r="H77" s="70" t="n">
        <f aca="false">H78</f>
        <v>1086.2</v>
      </c>
      <c r="I77" s="70" t="n">
        <f aca="false">I78</f>
        <v>777.7</v>
      </c>
      <c r="J77" s="73" t="n">
        <f aca="false">I77/H77*100</f>
        <v>71.5982323697293</v>
      </c>
    </row>
    <row r="78" customFormat="false" ht="18" hidden="false" customHeight="true" outlineLevel="0" collapsed="false">
      <c r="A78" s="14" t="n">
        <v>69</v>
      </c>
      <c r="B78" s="27" t="s">
        <v>33</v>
      </c>
      <c r="C78" s="72" t="n">
        <v>901</v>
      </c>
      <c r="D78" s="26" t="n">
        <v>310</v>
      </c>
      <c r="E78" s="18" t="s">
        <v>95</v>
      </c>
      <c r="F78" s="18" t="s">
        <v>32</v>
      </c>
      <c r="G78" s="73" t="n">
        <v>1086.2</v>
      </c>
      <c r="H78" s="73" t="n">
        <v>1086.2</v>
      </c>
      <c r="I78" s="73" t="n">
        <v>777.7</v>
      </c>
      <c r="J78" s="70" t="n">
        <f aca="false">I78/H78*100</f>
        <v>71.5982323697293</v>
      </c>
    </row>
    <row r="79" customFormat="false" ht="25.5" hidden="false" customHeight="false" outlineLevel="0" collapsed="false">
      <c r="A79" s="14" t="n">
        <v>70</v>
      </c>
      <c r="B79" s="14" t="s">
        <v>96</v>
      </c>
      <c r="C79" s="69" t="n">
        <v>901</v>
      </c>
      <c r="D79" s="21" t="n">
        <v>314</v>
      </c>
      <c r="E79" s="22"/>
      <c r="F79" s="22"/>
      <c r="G79" s="70" t="n">
        <f aca="false">G80</f>
        <v>100</v>
      </c>
      <c r="H79" s="70" t="n">
        <f aca="false">H80</f>
        <v>100</v>
      </c>
      <c r="I79" s="70" t="n">
        <f aca="false">I80</f>
        <v>0</v>
      </c>
      <c r="J79" s="70" t="n">
        <f aca="false">I79/H79*100</f>
        <v>0</v>
      </c>
    </row>
    <row r="80" customFormat="false" ht="25.5" hidden="false" customHeight="false" outlineLevel="0" collapsed="false">
      <c r="A80" s="14" t="n">
        <v>71</v>
      </c>
      <c r="B80" s="14" t="s">
        <v>94</v>
      </c>
      <c r="C80" s="69" t="n">
        <v>901</v>
      </c>
      <c r="D80" s="21" t="n">
        <v>314</v>
      </c>
      <c r="E80" s="22" t="s">
        <v>97</v>
      </c>
      <c r="F80" s="22"/>
      <c r="G80" s="70" t="n">
        <f aca="false">G81</f>
        <v>100</v>
      </c>
      <c r="H80" s="70" t="n">
        <f aca="false">H81</f>
        <v>100</v>
      </c>
      <c r="I80" s="70" t="n">
        <f aca="false">I81</f>
        <v>0</v>
      </c>
      <c r="J80" s="70" t="n">
        <f aca="false">I80/H80*100</f>
        <v>0</v>
      </c>
    </row>
    <row r="81" customFormat="false" ht="20.25" hidden="false" customHeight="true" outlineLevel="0" collapsed="false">
      <c r="A81" s="14" t="n">
        <v>72</v>
      </c>
      <c r="B81" s="27" t="s">
        <v>33</v>
      </c>
      <c r="C81" s="72" t="n">
        <v>901</v>
      </c>
      <c r="D81" s="26" t="n">
        <v>314</v>
      </c>
      <c r="E81" s="18" t="s">
        <v>97</v>
      </c>
      <c r="F81" s="18" t="s">
        <v>32</v>
      </c>
      <c r="G81" s="73" t="n">
        <v>100</v>
      </c>
      <c r="H81" s="73" t="n">
        <v>100</v>
      </c>
      <c r="I81" s="73" t="n">
        <v>0</v>
      </c>
      <c r="J81" s="73" t="n">
        <f aca="false">I81/H81*100</f>
        <v>0</v>
      </c>
    </row>
    <row r="82" customFormat="false" ht="15" hidden="false" customHeight="false" outlineLevel="0" collapsed="false">
      <c r="A82" s="14" t="n">
        <v>73</v>
      </c>
      <c r="B82" s="71" t="s">
        <v>98</v>
      </c>
      <c r="C82" s="69" t="n">
        <v>901</v>
      </c>
      <c r="D82" s="21" t="n">
        <v>400</v>
      </c>
      <c r="E82" s="22"/>
      <c r="F82" s="22"/>
      <c r="G82" s="70" t="n">
        <f aca="false">G95+G102+G120+G116+G83</f>
        <v>75752.7</v>
      </c>
      <c r="H82" s="70" t="n">
        <f aca="false">H95+H102+H120+H116+H83</f>
        <v>76007.4</v>
      </c>
      <c r="I82" s="70" t="n">
        <f aca="false">I95+I102+I120+I116+I83</f>
        <v>47689.06</v>
      </c>
      <c r="J82" s="70" t="n">
        <f aca="false">I82/H82*100</f>
        <v>62.7426540047416</v>
      </c>
    </row>
    <row r="83" customFormat="false" ht="15" hidden="false" customHeight="false" outlineLevel="0" collapsed="false">
      <c r="A83" s="14" t="n">
        <v>74</v>
      </c>
      <c r="B83" s="14" t="s">
        <v>99</v>
      </c>
      <c r="C83" s="69" t="n">
        <v>901</v>
      </c>
      <c r="D83" s="21" t="n">
        <v>406</v>
      </c>
      <c r="E83" s="22"/>
      <c r="F83" s="22"/>
      <c r="G83" s="70" t="n">
        <f aca="false">G84+G88+G91</f>
        <v>9500</v>
      </c>
      <c r="H83" s="70" t="n">
        <f aca="false">H84+H88+H91</f>
        <v>9500</v>
      </c>
      <c r="I83" s="70" t="n">
        <f aca="false">I84+I88+I91</f>
        <v>549</v>
      </c>
      <c r="J83" s="70" t="n">
        <f aca="false">I83/H83*100</f>
        <v>5.77894736842105</v>
      </c>
    </row>
    <row r="84" customFormat="false" ht="15" hidden="false" customHeight="false" outlineLevel="0" collapsed="false">
      <c r="A84" s="14" t="n">
        <v>75</v>
      </c>
      <c r="B84" s="14" t="s">
        <v>101</v>
      </c>
      <c r="C84" s="69" t="n">
        <v>901</v>
      </c>
      <c r="D84" s="21" t="n">
        <v>406</v>
      </c>
      <c r="E84" s="22" t="s">
        <v>100</v>
      </c>
      <c r="F84" s="22"/>
      <c r="G84" s="70" t="n">
        <f aca="false">G85</f>
        <v>5900</v>
      </c>
      <c r="H84" s="70" t="n">
        <f aca="false">H85</f>
        <v>5900</v>
      </c>
      <c r="I84" s="70" t="n">
        <f aca="false">I85</f>
        <v>549</v>
      </c>
      <c r="J84" s="73" t="n">
        <f aca="false">I84/H84*100</f>
        <v>9.30508474576271</v>
      </c>
    </row>
    <row r="85" customFormat="false" ht="18.75" hidden="false" customHeight="true" outlineLevel="0" collapsed="false">
      <c r="A85" s="14" t="n">
        <v>76</v>
      </c>
      <c r="B85" s="14" t="s">
        <v>103</v>
      </c>
      <c r="C85" s="69" t="n">
        <v>901</v>
      </c>
      <c r="D85" s="21" t="n">
        <v>406</v>
      </c>
      <c r="E85" s="22" t="s">
        <v>102</v>
      </c>
      <c r="F85" s="22"/>
      <c r="G85" s="70" t="n">
        <f aca="false">G87+G86</f>
        <v>5900</v>
      </c>
      <c r="H85" s="70" t="n">
        <f aca="false">H87+H86</f>
        <v>5900</v>
      </c>
      <c r="I85" s="70" t="n">
        <f aca="false">I87+I86</f>
        <v>549</v>
      </c>
      <c r="J85" s="70" t="n">
        <f aca="false">I85/H85*100</f>
        <v>9.30508474576271</v>
      </c>
    </row>
    <row r="86" s="34" customFormat="true" ht="25.5" hidden="false" customHeight="false" outlineLevel="0" collapsed="false">
      <c r="A86" s="14" t="n">
        <v>77</v>
      </c>
      <c r="B86" s="27" t="s">
        <v>31</v>
      </c>
      <c r="C86" s="72" t="n">
        <v>901</v>
      </c>
      <c r="D86" s="26" t="n">
        <v>406</v>
      </c>
      <c r="E86" s="18" t="s">
        <v>102</v>
      </c>
      <c r="F86" s="18" t="s">
        <v>30</v>
      </c>
      <c r="G86" s="73" t="n">
        <v>2</v>
      </c>
      <c r="H86" s="73" t="n">
        <v>2</v>
      </c>
      <c r="I86" s="73" t="n">
        <v>0</v>
      </c>
      <c r="J86" s="70" t="n">
        <f aca="false">I86/H86*100</f>
        <v>0</v>
      </c>
    </row>
    <row r="87" s="34" customFormat="true" ht="16.5" hidden="false" customHeight="true" outlineLevel="0" collapsed="false">
      <c r="A87" s="14" t="n">
        <v>78</v>
      </c>
      <c r="B87" s="27" t="s">
        <v>33</v>
      </c>
      <c r="C87" s="72" t="n">
        <v>901</v>
      </c>
      <c r="D87" s="26" t="n">
        <v>406</v>
      </c>
      <c r="E87" s="18" t="s">
        <v>102</v>
      </c>
      <c r="F87" s="18" t="s">
        <v>32</v>
      </c>
      <c r="G87" s="73" t="n">
        <v>5898</v>
      </c>
      <c r="H87" s="73" t="n">
        <v>5898</v>
      </c>
      <c r="I87" s="73" t="n">
        <v>549</v>
      </c>
      <c r="J87" s="70" t="n">
        <f aca="false">I87/H87*100</f>
        <v>9.30824008138352</v>
      </c>
    </row>
    <row r="88" s="34" customFormat="true" ht="16.5" hidden="false" customHeight="true" outlineLevel="0" collapsed="false">
      <c r="A88" s="14" t="n">
        <v>79</v>
      </c>
      <c r="B88" s="14" t="s">
        <v>42</v>
      </c>
      <c r="C88" s="69" t="n">
        <v>901</v>
      </c>
      <c r="D88" s="21" t="n">
        <v>406</v>
      </c>
      <c r="E88" s="22" t="s">
        <v>41</v>
      </c>
      <c r="F88" s="22"/>
      <c r="G88" s="70" t="n">
        <f aca="false">G89</f>
        <v>1100</v>
      </c>
      <c r="H88" s="70" t="n">
        <f aca="false">H89</f>
        <v>1100</v>
      </c>
      <c r="I88" s="70" t="n">
        <f aca="false">I89</f>
        <v>0</v>
      </c>
      <c r="J88" s="70" t="n">
        <f aca="false">I88/H88*100</f>
        <v>0</v>
      </c>
    </row>
    <row r="89" s="34" customFormat="true" ht="25.5" hidden="false" customHeight="false" outlineLevel="0" collapsed="false">
      <c r="A89" s="14" t="n">
        <v>80</v>
      </c>
      <c r="B89" s="42" t="s">
        <v>105</v>
      </c>
      <c r="C89" s="69" t="n">
        <v>901</v>
      </c>
      <c r="D89" s="21" t="n">
        <v>406</v>
      </c>
      <c r="E89" s="35" t="s">
        <v>104</v>
      </c>
      <c r="F89" s="22"/>
      <c r="G89" s="70" t="n">
        <f aca="false">G90</f>
        <v>1100</v>
      </c>
      <c r="H89" s="70" t="n">
        <f aca="false">H90</f>
        <v>1100</v>
      </c>
      <c r="I89" s="70" t="n">
        <f aca="false">I90</f>
        <v>0</v>
      </c>
      <c r="J89" s="73" t="n">
        <f aca="false">I89/H89*100</f>
        <v>0</v>
      </c>
    </row>
    <row r="90" s="34" customFormat="true" ht="14.25" hidden="false" customHeight="false" outlineLevel="0" collapsed="false">
      <c r="A90" s="14" t="n">
        <v>81</v>
      </c>
      <c r="B90" s="27" t="s">
        <v>33</v>
      </c>
      <c r="C90" s="72" t="n">
        <v>901</v>
      </c>
      <c r="D90" s="26" t="n">
        <v>406</v>
      </c>
      <c r="E90" s="19" t="s">
        <v>104</v>
      </c>
      <c r="F90" s="18" t="s">
        <v>32</v>
      </c>
      <c r="G90" s="73" t="n">
        <v>1100</v>
      </c>
      <c r="H90" s="73" t="n">
        <v>1100</v>
      </c>
      <c r="I90" s="73" t="n">
        <v>0</v>
      </c>
      <c r="J90" s="73" t="n">
        <f aca="false">I90/H90*100</f>
        <v>0</v>
      </c>
    </row>
    <row r="91" s="34" customFormat="true" ht="25.5" hidden="false" customHeight="false" outlineLevel="0" collapsed="false">
      <c r="A91" s="14" t="n">
        <v>82</v>
      </c>
      <c r="B91" s="14" t="s">
        <v>107</v>
      </c>
      <c r="C91" s="69" t="n">
        <v>901</v>
      </c>
      <c r="D91" s="21" t="n">
        <v>406</v>
      </c>
      <c r="E91" s="22" t="s">
        <v>106</v>
      </c>
      <c r="F91" s="22"/>
      <c r="G91" s="70" t="n">
        <f aca="false">G92</f>
        <v>2500</v>
      </c>
      <c r="H91" s="70" t="n">
        <f aca="false">H92</f>
        <v>2500</v>
      </c>
      <c r="I91" s="70" t="n">
        <f aca="false">I92</f>
        <v>0</v>
      </c>
      <c r="J91" s="70" t="n">
        <f aca="false">I91/H91*100</f>
        <v>0</v>
      </c>
    </row>
    <row r="92" s="34" customFormat="true" ht="25.5" hidden="false" customHeight="false" outlineLevel="0" collapsed="false">
      <c r="A92" s="14" t="n">
        <v>83</v>
      </c>
      <c r="B92" s="14" t="s">
        <v>109</v>
      </c>
      <c r="C92" s="69" t="n">
        <v>901</v>
      </c>
      <c r="D92" s="21" t="n">
        <v>406</v>
      </c>
      <c r="E92" s="22" t="s">
        <v>108</v>
      </c>
      <c r="F92" s="22"/>
      <c r="G92" s="70" t="n">
        <f aca="false">G93</f>
        <v>2500</v>
      </c>
      <c r="H92" s="70" t="n">
        <f aca="false">H93</f>
        <v>2500</v>
      </c>
      <c r="I92" s="70" t="n">
        <f aca="false">I93</f>
        <v>0</v>
      </c>
      <c r="J92" s="70" t="n">
        <f aca="false">I92/H92*100</f>
        <v>0</v>
      </c>
    </row>
    <row r="93" s="34" customFormat="true" ht="91.5" hidden="false" customHeight="true" outlineLevel="0" collapsed="false">
      <c r="A93" s="14" t="n">
        <v>84</v>
      </c>
      <c r="B93" s="14" t="s">
        <v>111</v>
      </c>
      <c r="C93" s="69" t="n">
        <v>901</v>
      </c>
      <c r="D93" s="21" t="n">
        <v>406</v>
      </c>
      <c r="E93" s="22" t="s">
        <v>110</v>
      </c>
      <c r="F93" s="22"/>
      <c r="G93" s="70" t="n">
        <f aca="false">G94</f>
        <v>2500</v>
      </c>
      <c r="H93" s="70" t="n">
        <f aca="false">H94</f>
        <v>2500</v>
      </c>
      <c r="I93" s="70" t="n">
        <f aca="false">I94</f>
        <v>0</v>
      </c>
      <c r="J93" s="73" t="n">
        <f aca="false">I93/H93*100</f>
        <v>0</v>
      </c>
    </row>
    <row r="94" s="34" customFormat="true" ht="16.5" hidden="false" customHeight="true" outlineLevel="0" collapsed="false">
      <c r="A94" s="14" t="n">
        <v>85</v>
      </c>
      <c r="B94" s="27" t="s">
        <v>33</v>
      </c>
      <c r="C94" s="72" t="n">
        <v>901</v>
      </c>
      <c r="D94" s="26" t="n">
        <v>406</v>
      </c>
      <c r="E94" s="18" t="s">
        <v>110</v>
      </c>
      <c r="F94" s="18" t="s">
        <v>32</v>
      </c>
      <c r="G94" s="73" t="n">
        <v>2500</v>
      </c>
      <c r="H94" s="73" t="n">
        <v>2500</v>
      </c>
      <c r="I94" s="73" t="n">
        <v>0</v>
      </c>
      <c r="J94" s="70" t="n">
        <f aca="false">I94/H94*100</f>
        <v>0</v>
      </c>
    </row>
    <row r="95" customFormat="false" ht="15" hidden="false" customHeight="false" outlineLevel="0" collapsed="false">
      <c r="A95" s="14" t="n">
        <v>86</v>
      </c>
      <c r="B95" s="14" t="s">
        <v>112</v>
      </c>
      <c r="C95" s="69" t="n">
        <v>901</v>
      </c>
      <c r="D95" s="21" t="n">
        <v>408</v>
      </c>
      <c r="E95" s="22"/>
      <c r="F95" s="22"/>
      <c r="G95" s="70" t="n">
        <f aca="false">G96+G99</f>
        <v>40650</v>
      </c>
      <c r="H95" s="70" t="n">
        <f aca="false">H96+H99</f>
        <v>40650</v>
      </c>
      <c r="I95" s="70" t="n">
        <f aca="false">I96+I99</f>
        <v>33829.7</v>
      </c>
      <c r="J95" s="70" t="n">
        <f aca="false">I95/H95*100</f>
        <v>83.2218942189422</v>
      </c>
    </row>
    <row r="96" customFormat="false" ht="15" hidden="false" customHeight="false" outlineLevel="0" collapsed="false">
      <c r="A96" s="14" t="n">
        <v>87</v>
      </c>
      <c r="B96" s="14" t="s">
        <v>113</v>
      </c>
      <c r="C96" s="69" t="n">
        <v>901</v>
      </c>
      <c r="D96" s="21" t="n">
        <v>408</v>
      </c>
      <c r="E96" s="22" t="n">
        <v>3170000</v>
      </c>
      <c r="F96" s="22"/>
      <c r="G96" s="70" t="n">
        <f aca="false">G97</f>
        <v>22746.5</v>
      </c>
      <c r="H96" s="70" t="n">
        <f aca="false">H97</f>
        <v>22746.5</v>
      </c>
      <c r="I96" s="70" t="n">
        <f aca="false">I97</f>
        <v>17465.9</v>
      </c>
      <c r="J96" s="70" t="n">
        <f aca="false">I96/H96*100</f>
        <v>76.784999890093</v>
      </c>
      <c r="K96" s="11"/>
      <c r="L96" s="11"/>
    </row>
    <row r="97" customFormat="false" ht="25.5" hidden="false" customHeight="false" outlineLevel="0" collapsed="false">
      <c r="A97" s="14" t="n">
        <v>88</v>
      </c>
      <c r="B97" s="14" t="s">
        <v>114</v>
      </c>
      <c r="C97" s="69" t="n">
        <v>901</v>
      </c>
      <c r="D97" s="21" t="n">
        <v>408</v>
      </c>
      <c r="E97" s="22" t="n">
        <v>3170100</v>
      </c>
      <c r="F97" s="22"/>
      <c r="G97" s="70" t="n">
        <f aca="false">G98</f>
        <v>22746.5</v>
      </c>
      <c r="H97" s="70" t="n">
        <f aca="false">H98</f>
        <v>22746.5</v>
      </c>
      <c r="I97" s="70" t="n">
        <f aca="false">I98</f>
        <v>17465.9</v>
      </c>
      <c r="J97" s="73" t="n">
        <f aca="false">I97/H97*100</f>
        <v>76.784999890093</v>
      </c>
    </row>
    <row r="98" customFormat="false" ht="38.25" hidden="false" customHeight="false" outlineLevel="0" collapsed="false">
      <c r="A98" s="14" t="n">
        <v>89</v>
      </c>
      <c r="B98" s="36" t="s">
        <v>116</v>
      </c>
      <c r="C98" s="72" t="n">
        <v>901</v>
      </c>
      <c r="D98" s="26" t="n">
        <v>408</v>
      </c>
      <c r="E98" s="18" t="n">
        <v>3170100</v>
      </c>
      <c r="F98" s="18" t="s">
        <v>115</v>
      </c>
      <c r="G98" s="73" t="n">
        <v>22746.5</v>
      </c>
      <c r="H98" s="73" t="n">
        <v>22746.5</v>
      </c>
      <c r="I98" s="73" t="n">
        <v>17465.9</v>
      </c>
      <c r="J98" s="70" t="n">
        <f aca="false">I98/H98*100</f>
        <v>76.784999890093</v>
      </c>
    </row>
    <row r="99" s="11" customFormat="true" ht="15" hidden="false" customHeight="false" outlineLevel="0" collapsed="false">
      <c r="A99" s="14" t="n">
        <v>90</v>
      </c>
      <c r="B99" s="14" t="s">
        <v>42</v>
      </c>
      <c r="C99" s="69" t="n">
        <v>901</v>
      </c>
      <c r="D99" s="21" t="n">
        <v>408</v>
      </c>
      <c r="E99" s="22" t="s">
        <v>41</v>
      </c>
      <c r="F99" s="22"/>
      <c r="G99" s="70" t="n">
        <f aca="false">G100</f>
        <v>17903.5</v>
      </c>
      <c r="H99" s="70" t="n">
        <f aca="false">H100</f>
        <v>17903.5</v>
      </c>
      <c r="I99" s="70" t="n">
        <f aca="false">I100</f>
        <v>16363.8</v>
      </c>
      <c r="J99" s="70" t="n">
        <f aca="false">I99/H99*100</f>
        <v>91.4000055855</v>
      </c>
    </row>
    <row r="100" s="11" customFormat="true" ht="25.5" hidden="false" customHeight="false" outlineLevel="0" collapsed="false">
      <c r="A100" s="14" t="n">
        <v>91</v>
      </c>
      <c r="B100" s="25" t="s">
        <v>118</v>
      </c>
      <c r="C100" s="69" t="n">
        <v>901</v>
      </c>
      <c r="D100" s="21" t="n">
        <v>408</v>
      </c>
      <c r="E100" s="22" t="s">
        <v>117</v>
      </c>
      <c r="F100" s="22"/>
      <c r="G100" s="70" t="n">
        <f aca="false">G101</f>
        <v>17903.5</v>
      </c>
      <c r="H100" s="70" t="n">
        <f aca="false">H101</f>
        <v>17903.5</v>
      </c>
      <c r="I100" s="70" t="n">
        <f aca="false">I101</f>
        <v>16363.8</v>
      </c>
      <c r="J100" s="70" t="n">
        <f aca="false">I100/H100*100</f>
        <v>91.4000055855</v>
      </c>
    </row>
    <row r="101" customFormat="false" ht="38.25" hidden="false" customHeight="false" outlineLevel="0" collapsed="false">
      <c r="A101" s="14" t="n">
        <v>92</v>
      </c>
      <c r="B101" s="36" t="s">
        <v>116</v>
      </c>
      <c r="C101" s="72" t="n">
        <v>901</v>
      </c>
      <c r="D101" s="26" t="n">
        <v>408</v>
      </c>
      <c r="E101" s="18" t="s">
        <v>117</v>
      </c>
      <c r="F101" s="18" t="s">
        <v>115</v>
      </c>
      <c r="G101" s="73" t="n">
        <v>17903.5</v>
      </c>
      <c r="H101" s="73" t="n">
        <v>17903.5</v>
      </c>
      <c r="I101" s="73" t="n">
        <v>16363.8</v>
      </c>
      <c r="J101" s="73" t="n">
        <f aca="false">I101/H101*100</f>
        <v>91.4000055855</v>
      </c>
    </row>
    <row r="102" customFormat="false" ht="15" hidden="false" customHeight="false" outlineLevel="0" collapsed="false">
      <c r="A102" s="14" t="n">
        <v>93</v>
      </c>
      <c r="B102" s="14" t="s">
        <v>119</v>
      </c>
      <c r="C102" s="69" t="n">
        <v>901</v>
      </c>
      <c r="D102" s="21" t="n">
        <v>409</v>
      </c>
      <c r="E102" s="22"/>
      <c r="F102" s="22"/>
      <c r="G102" s="70" t="n">
        <f aca="false">G107+G103+G112</f>
        <v>18716</v>
      </c>
      <c r="H102" s="70" t="n">
        <f aca="false">H107+H103+H112</f>
        <v>18716</v>
      </c>
      <c r="I102" s="70" t="n">
        <f aca="false">I107+I103+I112</f>
        <v>12802.48</v>
      </c>
      <c r="J102" s="70" t="n">
        <f aca="false">I102/H102*100</f>
        <v>68.4039324642018</v>
      </c>
    </row>
    <row r="103" customFormat="false" ht="15" hidden="false" customHeight="false" outlineLevel="0" collapsed="false">
      <c r="A103" s="14" t="n">
        <v>94</v>
      </c>
      <c r="B103" s="14" t="s">
        <v>120</v>
      </c>
      <c r="C103" s="69" t="n">
        <v>901</v>
      </c>
      <c r="D103" s="21" t="n">
        <v>409</v>
      </c>
      <c r="E103" s="22" t="n">
        <v>3150000</v>
      </c>
      <c r="F103" s="22"/>
      <c r="G103" s="70" t="n">
        <f aca="false">G104</f>
        <v>8581.5</v>
      </c>
      <c r="H103" s="70" t="n">
        <f aca="false">H104</f>
        <v>8581.5</v>
      </c>
      <c r="I103" s="70" t="n">
        <f aca="false">I104</f>
        <v>5774.47</v>
      </c>
      <c r="J103" s="70" t="n">
        <f aca="false">I103/H103*100</f>
        <v>67.2897512089961</v>
      </c>
    </row>
    <row r="104" customFormat="false" ht="15" hidden="false" customHeight="false" outlineLevel="0" collapsed="false">
      <c r="A104" s="14" t="n">
        <v>95</v>
      </c>
      <c r="B104" s="14" t="s">
        <v>121</v>
      </c>
      <c r="C104" s="69" t="n">
        <v>901</v>
      </c>
      <c r="D104" s="21" t="n">
        <v>409</v>
      </c>
      <c r="E104" s="22" t="n">
        <v>3150200</v>
      </c>
      <c r="F104" s="22"/>
      <c r="G104" s="70" t="n">
        <f aca="false">G105</f>
        <v>8581.5</v>
      </c>
      <c r="H104" s="70" t="n">
        <f aca="false">H105</f>
        <v>8581.5</v>
      </c>
      <c r="I104" s="70" t="n">
        <f aca="false">I105</f>
        <v>5774.47</v>
      </c>
      <c r="J104" s="73" t="n">
        <f aca="false">I104/H104*100</f>
        <v>67.2897512089961</v>
      </c>
    </row>
    <row r="105" customFormat="false" ht="15" hidden="false" customHeight="false" outlineLevel="0" collapsed="false">
      <c r="A105" s="14" t="n">
        <v>96</v>
      </c>
      <c r="B105" s="25" t="s">
        <v>123</v>
      </c>
      <c r="C105" s="69" t="n">
        <v>901</v>
      </c>
      <c r="D105" s="21" t="n">
        <v>409</v>
      </c>
      <c r="E105" s="22" t="s">
        <v>122</v>
      </c>
      <c r="F105" s="22"/>
      <c r="G105" s="70" t="n">
        <f aca="false">G106</f>
        <v>8581.5</v>
      </c>
      <c r="H105" s="70" t="n">
        <f aca="false">H106</f>
        <v>8581.5</v>
      </c>
      <c r="I105" s="70" t="n">
        <f aca="false">I106</f>
        <v>5774.47</v>
      </c>
      <c r="J105" s="70" t="n">
        <f aca="false">I105/H105*100</f>
        <v>67.2897512089961</v>
      </c>
    </row>
    <row r="106" s="34" customFormat="true" ht="15" hidden="false" customHeight="false" outlineLevel="0" collapsed="false">
      <c r="A106" s="14" t="n">
        <v>97</v>
      </c>
      <c r="B106" s="27" t="s">
        <v>33</v>
      </c>
      <c r="C106" s="72" t="n">
        <v>901</v>
      </c>
      <c r="D106" s="26" t="n">
        <v>409</v>
      </c>
      <c r="E106" s="18" t="s">
        <v>122</v>
      </c>
      <c r="F106" s="18" t="s">
        <v>32</v>
      </c>
      <c r="G106" s="73" t="n">
        <v>8581.5</v>
      </c>
      <c r="H106" s="73" t="n">
        <v>8581.5</v>
      </c>
      <c r="I106" s="73" t="n">
        <v>5774.47</v>
      </c>
      <c r="J106" s="70" t="n">
        <f aca="false">I106/H106*100</f>
        <v>67.2897512089961</v>
      </c>
    </row>
    <row r="107" customFormat="false" ht="15" hidden="false" customHeight="false" outlineLevel="0" collapsed="false">
      <c r="A107" s="14" t="n">
        <v>98</v>
      </c>
      <c r="B107" s="14" t="s">
        <v>42</v>
      </c>
      <c r="C107" s="69" t="n">
        <v>901</v>
      </c>
      <c r="D107" s="21" t="n">
        <v>409</v>
      </c>
      <c r="E107" s="22" t="s">
        <v>41</v>
      </c>
      <c r="F107" s="22"/>
      <c r="G107" s="70" t="n">
        <f aca="false">G108+G110</f>
        <v>5900</v>
      </c>
      <c r="H107" s="70" t="n">
        <f aca="false">H108+H110</f>
        <v>5900</v>
      </c>
      <c r="I107" s="70" t="n">
        <f aca="false">I108+I110</f>
        <v>3278.11</v>
      </c>
      <c r="J107" s="70" t="n">
        <f aca="false">I107/H107*100</f>
        <v>55.561186440678</v>
      </c>
    </row>
    <row r="108" customFormat="false" ht="38.25" hidden="false" customHeight="false" outlineLevel="0" collapsed="false">
      <c r="A108" s="14" t="n">
        <v>99</v>
      </c>
      <c r="B108" s="14" t="s">
        <v>125</v>
      </c>
      <c r="C108" s="69" t="n">
        <v>901</v>
      </c>
      <c r="D108" s="21" t="n">
        <v>409</v>
      </c>
      <c r="E108" s="22" t="s">
        <v>124</v>
      </c>
      <c r="F108" s="22"/>
      <c r="G108" s="70" t="n">
        <f aca="false">G109</f>
        <v>4450</v>
      </c>
      <c r="H108" s="70" t="n">
        <f aca="false">H109</f>
        <v>4450</v>
      </c>
      <c r="I108" s="70" t="n">
        <f aca="false">I109</f>
        <v>2265.51</v>
      </c>
      <c r="J108" s="70" t="n">
        <f aca="false">I108/H108*100</f>
        <v>50.9103370786517</v>
      </c>
    </row>
    <row r="109" customFormat="false" ht="20.25" hidden="false" customHeight="true" outlineLevel="0" collapsed="false">
      <c r="A109" s="14" t="n">
        <v>100</v>
      </c>
      <c r="B109" s="27" t="s">
        <v>33</v>
      </c>
      <c r="C109" s="72" t="n">
        <v>901</v>
      </c>
      <c r="D109" s="26" t="n">
        <v>409</v>
      </c>
      <c r="E109" s="18" t="s">
        <v>124</v>
      </c>
      <c r="F109" s="18" t="s">
        <v>32</v>
      </c>
      <c r="G109" s="73" t="n">
        <v>4450</v>
      </c>
      <c r="H109" s="73" t="n">
        <v>4450</v>
      </c>
      <c r="I109" s="73" t="n">
        <v>2265.51</v>
      </c>
      <c r="J109" s="73" t="n">
        <f aca="false">I109/H109*100</f>
        <v>50.9103370786517</v>
      </c>
    </row>
    <row r="110" customFormat="false" ht="30.75" hidden="false" customHeight="true" outlineLevel="0" collapsed="false">
      <c r="A110" s="14" t="n">
        <v>101</v>
      </c>
      <c r="B110" s="14" t="s">
        <v>127</v>
      </c>
      <c r="C110" s="69" t="n">
        <v>901</v>
      </c>
      <c r="D110" s="21" t="n">
        <v>409</v>
      </c>
      <c r="E110" s="22" t="s">
        <v>126</v>
      </c>
      <c r="F110" s="22"/>
      <c r="G110" s="70" t="n">
        <f aca="false">G111</f>
        <v>1450</v>
      </c>
      <c r="H110" s="70" t="n">
        <f aca="false">H111</f>
        <v>1450</v>
      </c>
      <c r="I110" s="70" t="n">
        <f aca="false">I111</f>
        <v>1012.6</v>
      </c>
      <c r="J110" s="70" t="n">
        <f aca="false">I110/H110*100</f>
        <v>69.8344827586207</v>
      </c>
    </row>
    <row r="111" customFormat="false" ht="20.25" hidden="false" customHeight="true" outlineLevel="0" collapsed="false">
      <c r="A111" s="14" t="n">
        <v>102</v>
      </c>
      <c r="B111" s="27" t="s">
        <v>33</v>
      </c>
      <c r="C111" s="72" t="n">
        <v>901</v>
      </c>
      <c r="D111" s="26" t="n">
        <v>409</v>
      </c>
      <c r="E111" s="18" t="s">
        <v>126</v>
      </c>
      <c r="F111" s="18" t="s">
        <v>32</v>
      </c>
      <c r="G111" s="73" t="n">
        <v>1450</v>
      </c>
      <c r="H111" s="73" t="n">
        <v>1450</v>
      </c>
      <c r="I111" s="73" t="n">
        <v>1012.6</v>
      </c>
      <c r="J111" s="70" t="n">
        <f aca="false">I111/H111*100</f>
        <v>69.8344827586207</v>
      </c>
    </row>
    <row r="112" customFormat="false" ht="27" hidden="false" customHeight="true" outlineLevel="0" collapsed="false">
      <c r="A112" s="14" t="n">
        <v>103</v>
      </c>
      <c r="B112" s="14" t="s">
        <v>129</v>
      </c>
      <c r="C112" s="69" t="n">
        <v>901</v>
      </c>
      <c r="D112" s="21" t="n">
        <v>409</v>
      </c>
      <c r="E112" s="22" t="s">
        <v>128</v>
      </c>
      <c r="F112" s="22"/>
      <c r="G112" s="70" t="n">
        <f aca="false">G113</f>
        <v>4234.5</v>
      </c>
      <c r="H112" s="70" t="n">
        <f aca="false">H113</f>
        <v>4234.5</v>
      </c>
      <c r="I112" s="70" t="n">
        <f aca="false">I113</f>
        <v>3749.9</v>
      </c>
      <c r="J112" s="73" t="n">
        <f aca="false">I112/H112*100</f>
        <v>88.5559097886409</v>
      </c>
    </row>
    <row r="113" customFormat="false" ht="29.25" hidden="false" customHeight="true" outlineLevel="0" collapsed="false">
      <c r="A113" s="14" t="n">
        <v>104</v>
      </c>
      <c r="B113" s="14" t="s">
        <v>131</v>
      </c>
      <c r="C113" s="69" t="n">
        <v>901</v>
      </c>
      <c r="D113" s="21" t="n">
        <v>409</v>
      </c>
      <c r="E113" s="22" t="s">
        <v>130</v>
      </c>
      <c r="F113" s="22"/>
      <c r="G113" s="70" t="n">
        <f aca="false">G114</f>
        <v>4234.5</v>
      </c>
      <c r="H113" s="70" t="n">
        <f aca="false">H114</f>
        <v>4234.5</v>
      </c>
      <c r="I113" s="70" t="n">
        <f aca="false">I114</f>
        <v>3749.9</v>
      </c>
      <c r="J113" s="70" t="n">
        <f aca="false">I113/H113*100</f>
        <v>88.5559097886409</v>
      </c>
    </row>
    <row r="114" customFormat="false" ht="42" hidden="false" customHeight="true" outlineLevel="0" collapsed="false">
      <c r="A114" s="14" t="n">
        <v>105</v>
      </c>
      <c r="B114" s="14" t="s">
        <v>133</v>
      </c>
      <c r="C114" s="69" t="n">
        <v>901</v>
      </c>
      <c r="D114" s="21" t="n">
        <v>409</v>
      </c>
      <c r="E114" s="22" t="s">
        <v>132</v>
      </c>
      <c r="F114" s="22"/>
      <c r="G114" s="70" t="n">
        <f aca="false">G115</f>
        <v>4234.5</v>
      </c>
      <c r="H114" s="70" t="n">
        <f aca="false">H115</f>
        <v>4234.5</v>
      </c>
      <c r="I114" s="70" t="n">
        <f aca="false">I115</f>
        <v>3749.9</v>
      </c>
      <c r="J114" s="73" t="n">
        <f aca="false">I114/H114*100</f>
        <v>88.5559097886409</v>
      </c>
    </row>
    <row r="115" customFormat="false" ht="29.25" hidden="false" customHeight="true" outlineLevel="0" collapsed="false">
      <c r="A115" s="14" t="n">
        <v>106</v>
      </c>
      <c r="B115" s="27" t="s">
        <v>135</v>
      </c>
      <c r="C115" s="72" t="n">
        <v>901</v>
      </c>
      <c r="D115" s="26" t="n">
        <v>409</v>
      </c>
      <c r="E115" s="18" t="s">
        <v>132</v>
      </c>
      <c r="F115" s="18" t="s">
        <v>134</v>
      </c>
      <c r="G115" s="73" t="n">
        <v>4234.5</v>
      </c>
      <c r="H115" s="73" t="n">
        <v>4234.5</v>
      </c>
      <c r="I115" s="73" t="n">
        <v>3749.9</v>
      </c>
      <c r="J115" s="70" t="n">
        <f aca="false">I115/H115*100</f>
        <v>88.5559097886409</v>
      </c>
    </row>
    <row r="116" customFormat="false" ht="15" hidden="false" customHeight="false" outlineLevel="0" collapsed="false">
      <c r="A116" s="14" t="n">
        <v>107</v>
      </c>
      <c r="B116" s="14" t="s">
        <v>136</v>
      </c>
      <c r="C116" s="69" t="n">
        <v>901</v>
      </c>
      <c r="D116" s="21" t="n">
        <v>410</v>
      </c>
      <c r="E116" s="22"/>
      <c r="F116" s="22"/>
      <c r="G116" s="70" t="n">
        <f aca="false">G117</f>
        <v>172.8</v>
      </c>
      <c r="H116" s="70" t="n">
        <f aca="false">H117</f>
        <v>172.8</v>
      </c>
      <c r="I116" s="70" t="n">
        <f aca="false">I117</f>
        <v>122.13</v>
      </c>
      <c r="J116" s="70" t="n">
        <f aca="false">I116/H116*100</f>
        <v>70.6770833333333</v>
      </c>
    </row>
    <row r="117" s="11" customFormat="true" ht="15" hidden="false" customHeight="false" outlineLevel="0" collapsed="false">
      <c r="A117" s="14" t="n">
        <v>108</v>
      </c>
      <c r="B117" s="14" t="s">
        <v>42</v>
      </c>
      <c r="C117" s="69" t="n">
        <v>901</v>
      </c>
      <c r="D117" s="29" t="n">
        <v>410</v>
      </c>
      <c r="E117" s="31" t="s">
        <v>41</v>
      </c>
      <c r="F117" s="31"/>
      <c r="G117" s="70" t="n">
        <f aca="false">G118</f>
        <v>172.8</v>
      </c>
      <c r="H117" s="70" t="n">
        <f aca="false">H118</f>
        <v>172.8</v>
      </c>
      <c r="I117" s="70" t="n">
        <f aca="false">I118</f>
        <v>122.13</v>
      </c>
      <c r="J117" s="70" t="n">
        <f aca="false">I117/H117*100</f>
        <v>70.6770833333333</v>
      </c>
    </row>
    <row r="118" s="11" customFormat="true" ht="25.5" hidden="false" customHeight="false" outlineLevel="0" collapsed="false">
      <c r="A118" s="14" t="n">
        <v>109</v>
      </c>
      <c r="B118" s="14" t="s">
        <v>138</v>
      </c>
      <c r="C118" s="69" t="n">
        <v>901</v>
      </c>
      <c r="D118" s="29" t="n">
        <v>410</v>
      </c>
      <c r="E118" s="31" t="s">
        <v>137</v>
      </c>
      <c r="F118" s="31"/>
      <c r="G118" s="70" t="n">
        <f aca="false">G119</f>
        <v>172.8</v>
      </c>
      <c r="H118" s="70" t="n">
        <f aca="false">H119</f>
        <v>172.8</v>
      </c>
      <c r="I118" s="70" t="n">
        <f aca="false">I119</f>
        <v>122.13</v>
      </c>
      <c r="J118" s="73" t="n">
        <f aca="false">I118/H118*100</f>
        <v>70.6770833333333</v>
      </c>
    </row>
    <row r="119" s="34" customFormat="true" ht="25.5" hidden="false" customHeight="false" outlineLevel="0" collapsed="false">
      <c r="A119" s="14" t="n">
        <v>110</v>
      </c>
      <c r="B119" s="27" t="s">
        <v>31</v>
      </c>
      <c r="C119" s="72" t="n">
        <v>901</v>
      </c>
      <c r="D119" s="32" t="n">
        <v>410</v>
      </c>
      <c r="E119" s="44" t="s">
        <v>137</v>
      </c>
      <c r="F119" s="18" t="s">
        <v>30</v>
      </c>
      <c r="G119" s="73" t="n">
        <v>172.8</v>
      </c>
      <c r="H119" s="73" t="n">
        <v>172.8</v>
      </c>
      <c r="I119" s="73" t="n">
        <v>122.13</v>
      </c>
      <c r="J119" s="70" t="n">
        <f aca="false">I119/H119*100</f>
        <v>70.6770833333333</v>
      </c>
    </row>
    <row r="120" customFormat="false" ht="15" hidden="false" customHeight="false" outlineLevel="0" collapsed="false">
      <c r="A120" s="14" t="n">
        <v>111</v>
      </c>
      <c r="B120" s="14" t="s">
        <v>139</v>
      </c>
      <c r="C120" s="69" t="n">
        <v>901</v>
      </c>
      <c r="D120" s="21" t="n">
        <v>412</v>
      </c>
      <c r="E120" s="22"/>
      <c r="F120" s="22"/>
      <c r="G120" s="70" t="n">
        <f aca="false">G121+G129+G133+G137</f>
        <v>6713.9</v>
      </c>
      <c r="H120" s="70" t="n">
        <f aca="false">H121+H129+H133+H137</f>
        <v>6968.6</v>
      </c>
      <c r="I120" s="70" t="n">
        <f aca="false">I121+I129+I133+I137</f>
        <v>385.75</v>
      </c>
      <c r="J120" s="70" t="n">
        <f aca="false">I120/H120*100</f>
        <v>5.53554515971644</v>
      </c>
    </row>
    <row r="121" customFormat="false" ht="15" hidden="false" customHeight="false" outlineLevel="0" collapsed="false">
      <c r="A121" s="14" t="n">
        <v>112</v>
      </c>
      <c r="B121" s="14" t="s">
        <v>42</v>
      </c>
      <c r="C121" s="69" t="n">
        <v>901</v>
      </c>
      <c r="D121" s="29" t="n">
        <v>412</v>
      </c>
      <c r="E121" s="31" t="s">
        <v>41</v>
      </c>
      <c r="F121" s="31"/>
      <c r="G121" s="70" t="n">
        <f aca="false">G124+G127+G122</f>
        <v>2335.6</v>
      </c>
      <c r="H121" s="70" t="n">
        <f aca="false">H124+H127+H122</f>
        <v>2335.6</v>
      </c>
      <c r="I121" s="70" t="n">
        <f aca="false">I124+I127+I122</f>
        <v>313.74</v>
      </c>
      <c r="J121" s="70" t="n">
        <f aca="false">I121/H121*100</f>
        <v>13.4329508477479</v>
      </c>
      <c r="K121" s="34"/>
      <c r="L121" s="34"/>
    </row>
    <row r="122" customFormat="false" ht="25.5" hidden="false" customHeight="false" outlineLevel="0" collapsed="false">
      <c r="A122" s="14" t="n">
        <v>113</v>
      </c>
      <c r="B122" s="14" t="s">
        <v>141</v>
      </c>
      <c r="C122" s="69" t="n">
        <v>901</v>
      </c>
      <c r="D122" s="29" t="n">
        <v>412</v>
      </c>
      <c r="E122" s="31" t="s">
        <v>140</v>
      </c>
      <c r="F122" s="31"/>
      <c r="G122" s="70" t="n">
        <f aca="false">G123</f>
        <v>220</v>
      </c>
      <c r="H122" s="70" t="n">
        <f aca="false">H123</f>
        <v>220</v>
      </c>
      <c r="I122" s="70" t="n">
        <f aca="false">I123</f>
        <v>0</v>
      </c>
      <c r="J122" s="73" t="n">
        <f aca="false">I122/H122*100</f>
        <v>0</v>
      </c>
      <c r="K122" s="34"/>
      <c r="L122" s="34"/>
    </row>
    <row r="123" s="34" customFormat="true" ht="18.75" hidden="false" customHeight="true" outlineLevel="0" collapsed="false">
      <c r="A123" s="14" t="n">
        <v>114</v>
      </c>
      <c r="B123" s="27" t="s">
        <v>72</v>
      </c>
      <c r="C123" s="72" t="n">
        <v>901</v>
      </c>
      <c r="D123" s="32" t="n">
        <v>412</v>
      </c>
      <c r="E123" s="44" t="s">
        <v>140</v>
      </c>
      <c r="F123" s="18" t="s">
        <v>71</v>
      </c>
      <c r="G123" s="73" t="n">
        <v>220</v>
      </c>
      <c r="H123" s="73" t="n">
        <v>220</v>
      </c>
      <c r="I123" s="73" t="n">
        <v>0</v>
      </c>
      <c r="J123" s="70" t="n">
        <f aca="false">I123/H123*100</f>
        <v>0</v>
      </c>
    </row>
    <row r="124" customFormat="false" ht="25.5" hidden="false" customHeight="false" outlineLevel="0" collapsed="false">
      <c r="A124" s="14" t="n">
        <v>115</v>
      </c>
      <c r="B124" s="14" t="s">
        <v>143</v>
      </c>
      <c r="C124" s="69" t="n">
        <v>901</v>
      </c>
      <c r="D124" s="29" t="n">
        <v>412</v>
      </c>
      <c r="E124" s="31" t="s">
        <v>142</v>
      </c>
      <c r="F124" s="31"/>
      <c r="G124" s="70" t="n">
        <f aca="false">G125+G126</f>
        <v>425.6</v>
      </c>
      <c r="H124" s="70" t="n">
        <f aca="false">H125+H126</f>
        <v>425.6</v>
      </c>
      <c r="I124" s="70" t="n">
        <f aca="false">I125+I126</f>
        <v>43.74</v>
      </c>
      <c r="J124" s="70" t="n">
        <f aca="false">I124/H124*100</f>
        <v>10.2772556390977</v>
      </c>
    </row>
    <row r="125" customFormat="false" ht="18.75" hidden="false" customHeight="true" outlineLevel="0" collapsed="false">
      <c r="A125" s="14" t="n">
        <v>116</v>
      </c>
      <c r="B125" s="27" t="s">
        <v>33</v>
      </c>
      <c r="C125" s="69" t="n">
        <v>901</v>
      </c>
      <c r="D125" s="32" t="n">
        <v>412</v>
      </c>
      <c r="E125" s="44" t="s">
        <v>142</v>
      </c>
      <c r="F125" s="18" t="s">
        <v>32</v>
      </c>
      <c r="G125" s="76" t="n">
        <v>140.6</v>
      </c>
      <c r="H125" s="76" t="n">
        <v>140.6</v>
      </c>
      <c r="I125" s="76" t="n">
        <v>0</v>
      </c>
      <c r="J125" s="70" t="n">
        <f aca="false">I125/H125*100</f>
        <v>0</v>
      </c>
    </row>
    <row r="126" customFormat="false" ht="38.25" hidden="false" customHeight="false" outlineLevel="0" collapsed="false">
      <c r="A126" s="14" t="n">
        <v>117</v>
      </c>
      <c r="B126" s="36" t="s">
        <v>116</v>
      </c>
      <c r="C126" s="72" t="n">
        <v>901</v>
      </c>
      <c r="D126" s="32" t="n">
        <v>412</v>
      </c>
      <c r="E126" s="44" t="s">
        <v>142</v>
      </c>
      <c r="F126" s="18" t="s">
        <v>115</v>
      </c>
      <c r="G126" s="73" t="n">
        <v>285</v>
      </c>
      <c r="H126" s="73" t="n">
        <v>285</v>
      </c>
      <c r="I126" s="73" t="n">
        <v>43.74</v>
      </c>
      <c r="J126" s="73" t="n">
        <f aca="false">I126/H126*100</f>
        <v>15.3473684210526</v>
      </c>
    </row>
    <row r="127" customFormat="false" ht="51" hidden="false" customHeight="false" outlineLevel="0" collapsed="false">
      <c r="A127" s="14" t="n">
        <v>118</v>
      </c>
      <c r="B127" s="14" t="s">
        <v>147</v>
      </c>
      <c r="C127" s="69" t="n">
        <v>901</v>
      </c>
      <c r="D127" s="29" t="n">
        <v>412</v>
      </c>
      <c r="E127" s="31" t="s">
        <v>146</v>
      </c>
      <c r="F127" s="31"/>
      <c r="G127" s="70" t="n">
        <f aca="false">G128</f>
        <v>1690</v>
      </c>
      <c r="H127" s="70" t="n">
        <f aca="false">H128</f>
        <v>1690</v>
      </c>
      <c r="I127" s="70" t="n">
        <f aca="false">I128</f>
        <v>270</v>
      </c>
      <c r="J127" s="70" t="n">
        <f aca="false">I127/H127*100</f>
        <v>15.9763313609467</v>
      </c>
    </row>
    <row r="128" customFormat="false" ht="22.5" hidden="false" customHeight="true" outlineLevel="0" collapsed="false">
      <c r="A128" s="14" t="n">
        <v>119</v>
      </c>
      <c r="B128" s="27" t="s">
        <v>33</v>
      </c>
      <c r="C128" s="72" t="n">
        <v>901</v>
      </c>
      <c r="D128" s="32" t="n">
        <v>412</v>
      </c>
      <c r="E128" s="44" t="s">
        <v>146</v>
      </c>
      <c r="F128" s="18" t="s">
        <v>32</v>
      </c>
      <c r="G128" s="73" t="n">
        <v>1690</v>
      </c>
      <c r="H128" s="73" t="n">
        <v>1690</v>
      </c>
      <c r="I128" s="73" t="n">
        <v>270</v>
      </c>
      <c r="J128" s="76" t="n">
        <f aca="false">I128/H128*100</f>
        <v>15.9763313609467</v>
      </c>
    </row>
    <row r="129" customFormat="false" ht="25.5" hidden="false" customHeight="false" outlineLevel="0" collapsed="false">
      <c r="A129" s="14" t="n">
        <v>120</v>
      </c>
      <c r="B129" s="14" t="s">
        <v>149</v>
      </c>
      <c r="C129" s="69" t="n">
        <v>901</v>
      </c>
      <c r="D129" s="29" t="n">
        <v>412</v>
      </c>
      <c r="E129" s="31" t="s">
        <v>148</v>
      </c>
      <c r="F129" s="45"/>
      <c r="G129" s="70" t="n">
        <f aca="false">G130</f>
        <v>1540</v>
      </c>
      <c r="H129" s="70" t="n">
        <f aca="false">H130</f>
        <v>1540</v>
      </c>
      <c r="I129" s="70" t="n">
        <f aca="false">I130</f>
        <v>0</v>
      </c>
      <c r="J129" s="73" t="n">
        <f aca="false">I129/H129*100</f>
        <v>0</v>
      </c>
    </row>
    <row r="130" customFormat="false" ht="38.25" hidden="false" customHeight="false" outlineLevel="0" collapsed="false">
      <c r="A130" s="14" t="n">
        <v>121</v>
      </c>
      <c r="B130" s="14" t="s">
        <v>151</v>
      </c>
      <c r="C130" s="69" t="n">
        <v>901</v>
      </c>
      <c r="D130" s="29" t="n">
        <v>412</v>
      </c>
      <c r="E130" s="31" t="s">
        <v>150</v>
      </c>
      <c r="F130" s="45"/>
      <c r="G130" s="70" t="n">
        <f aca="false">G131</f>
        <v>1540</v>
      </c>
      <c r="H130" s="70" t="n">
        <f aca="false">H131</f>
        <v>1540</v>
      </c>
      <c r="I130" s="70" t="n">
        <f aca="false">I131</f>
        <v>0</v>
      </c>
      <c r="J130" s="70" t="n">
        <f aca="false">I130/H130*100</f>
        <v>0</v>
      </c>
    </row>
    <row r="131" s="11" customFormat="true" ht="28.5" hidden="false" customHeight="true" outlineLevel="0" collapsed="false">
      <c r="A131" s="14" t="n">
        <v>122</v>
      </c>
      <c r="B131" s="14" t="s">
        <v>153</v>
      </c>
      <c r="C131" s="69" t="n">
        <v>901</v>
      </c>
      <c r="D131" s="29" t="n">
        <v>412</v>
      </c>
      <c r="E131" s="31" t="s">
        <v>152</v>
      </c>
      <c r="F131" s="45"/>
      <c r="G131" s="70" t="n">
        <f aca="false">G132</f>
        <v>1540</v>
      </c>
      <c r="H131" s="70" t="n">
        <f aca="false">H132</f>
        <v>1540</v>
      </c>
      <c r="I131" s="70" t="n">
        <f aca="false">I132</f>
        <v>0</v>
      </c>
      <c r="J131" s="73" t="n">
        <f aca="false">I131/H131*100</f>
        <v>0</v>
      </c>
    </row>
    <row r="132" customFormat="false" ht="21" hidden="false" customHeight="true" outlineLevel="0" collapsed="false">
      <c r="A132" s="14" t="n">
        <v>123</v>
      </c>
      <c r="B132" s="27" t="s">
        <v>33</v>
      </c>
      <c r="C132" s="72" t="n">
        <v>901</v>
      </c>
      <c r="D132" s="32" t="n">
        <v>412</v>
      </c>
      <c r="E132" s="44" t="s">
        <v>152</v>
      </c>
      <c r="F132" s="18" t="s">
        <v>32</v>
      </c>
      <c r="G132" s="73" t="n">
        <v>1540</v>
      </c>
      <c r="H132" s="73" t="n">
        <v>1540</v>
      </c>
      <c r="I132" s="73" t="n">
        <v>0</v>
      </c>
      <c r="J132" s="70" t="n">
        <f aca="false">I132/H132*100</f>
        <v>0</v>
      </c>
    </row>
    <row r="133" customFormat="false" ht="38.25" hidden="false" customHeight="false" outlineLevel="0" collapsed="false">
      <c r="A133" s="14" t="n">
        <v>124</v>
      </c>
      <c r="B133" s="14" t="s">
        <v>155</v>
      </c>
      <c r="C133" s="69" t="n">
        <v>901</v>
      </c>
      <c r="D133" s="29" t="n">
        <v>412</v>
      </c>
      <c r="E133" s="31" t="s">
        <v>154</v>
      </c>
      <c r="F133" s="45"/>
      <c r="G133" s="70" t="n">
        <f aca="false">G134</f>
        <v>638.4</v>
      </c>
      <c r="H133" s="70" t="n">
        <f aca="false">H134</f>
        <v>638.4</v>
      </c>
      <c r="I133" s="70" t="n">
        <f aca="false">I134</f>
        <v>72.01</v>
      </c>
      <c r="J133" s="70" t="n">
        <f aca="false">I133/H133*100</f>
        <v>11.2797619047619</v>
      </c>
    </row>
    <row r="134" customFormat="false" ht="43.5" hidden="false" customHeight="true" outlineLevel="0" collapsed="false">
      <c r="A134" s="14" t="n">
        <v>125</v>
      </c>
      <c r="B134" s="14" t="s">
        <v>157</v>
      </c>
      <c r="C134" s="69" t="n">
        <v>901</v>
      </c>
      <c r="D134" s="29" t="n">
        <v>412</v>
      </c>
      <c r="E134" s="31" t="s">
        <v>156</v>
      </c>
      <c r="F134" s="45"/>
      <c r="G134" s="70" t="n">
        <f aca="false">G135+G136</f>
        <v>638.4</v>
      </c>
      <c r="H134" s="70" t="n">
        <f aca="false">H135+H136</f>
        <v>638.4</v>
      </c>
      <c r="I134" s="70" t="n">
        <f aca="false">I135+I136</f>
        <v>72.01</v>
      </c>
      <c r="J134" s="70" t="n">
        <f aca="false">I134/H134*100</f>
        <v>11.2797619047619</v>
      </c>
    </row>
    <row r="135" customFormat="false" ht="20.25" hidden="false" customHeight="true" outlineLevel="0" collapsed="false">
      <c r="A135" s="14" t="n">
        <v>126</v>
      </c>
      <c r="B135" s="27" t="s">
        <v>33</v>
      </c>
      <c r="C135" s="72" t="n">
        <v>901</v>
      </c>
      <c r="D135" s="32" t="n">
        <v>412</v>
      </c>
      <c r="E135" s="44" t="s">
        <v>156</v>
      </c>
      <c r="F135" s="18" t="s">
        <v>32</v>
      </c>
      <c r="G135" s="76" t="n">
        <v>205.2</v>
      </c>
      <c r="H135" s="76" t="n">
        <v>205.2</v>
      </c>
      <c r="I135" s="76" t="n">
        <v>0</v>
      </c>
      <c r="J135" s="73" t="n">
        <f aca="false">I135/H135*100</f>
        <v>0</v>
      </c>
    </row>
    <row r="136" customFormat="false" ht="38.25" hidden="false" customHeight="false" outlineLevel="0" collapsed="false">
      <c r="A136" s="14" t="n">
        <v>127</v>
      </c>
      <c r="B136" s="36" t="s">
        <v>116</v>
      </c>
      <c r="C136" s="72" t="n">
        <v>901</v>
      </c>
      <c r="D136" s="32" t="n">
        <v>412</v>
      </c>
      <c r="E136" s="44" t="s">
        <v>156</v>
      </c>
      <c r="F136" s="18" t="s">
        <v>115</v>
      </c>
      <c r="G136" s="73" t="n">
        <v>433.2</v>
      </c>
      <c r="H136" s="73" t="n">
        <v>433.2</v>
      </c>
      <c r="I136" s="73" t="n">
        <v>72.01</v>
      </c>
      <c r="J136" s="70" t="n">
        <f aca="false">I136/H136*100</f>
        <v>16.6228070175439</v>
      </c>
    </row>
    <row r="137" customFormat="false" ht="25.5" hidden="false" customHeight="false" outlineLevel="0" collapsed="false">
      <c r="A137" s="14" t="n">
        <v>128</v>
      </c>
      <c r="B137" s="14" t="s">
        <v>159</v>
      </c>
      <c r="C137" s="69" t="n">
        <v>901</v>
      </c>
      <c r="D137" s="29" t="n">
        <v>412</v>
      </c>
      <c r="E137" s="31" t="s">
        <v>158</v>
      </c>
      <c r="F137" s="22"/>
      <c r="G137" s="70" t="n">
        <f aca="false">G138</f>
        <v>2199.9</v>
      </c>
      <c r="H137" s="70" t="n">
        <f aca="false">H138+H141</f>
        <v>2454.6</v>
      </c>
      <c r="I137" s="70" t="n">
        <f aca="false">I138+I141</f>
        <v>0</v>
      </c>
      <c r="J137" s="70" t="n">
        <f aca="false">I137/H137*100</f>
        <v>0</v>
      </c>
    </row>
    <row r="138" customFormat="false" ht="38.25" hidden="false" customHeight="false" outlineLevel="0" collapsed="false">
      <c r="A138" s="14" t="n">
        <v>129</v>
      </c>
      <c r="B138" s="14" t="s">
        <v>161</v>
      </c>
      <c r="C138" s="69" t="n">
        <v>901</v>
      </c>
      <c r="D138" s="29" t="n">
        <v>412</v>
      </c>
      <c r="E138" s="31" t="s">
        <v>160</v>
      </c>
      <c r="F138" s="45"/>
      <c r="G138" s="70" t="n">
        <f aca="false">G139</f>
        <v>2199.9</v>
      </c>
      <c r="H138" s="70" t="n">
        <f aca="false">H139</f>
        <v>0</v>
      </c>
      <c r="I138" s="70" t="n">
        <f aca="false">I139</f>
        <v>0</v>
      </c>
      <c r="J138" s="70" t="n">
        <v>0</v>
      </c>
    </row>
    <row r="139" customFormat="false" ht="20.25" hidden="false" customHeight="true" outlineLevel="0" collapsed="false">
      <c r="A139" s="14" t="n">
        <v>130</v>
      </c>
      <c r="B139" s="27" t="s">
        <v>72</v>
      </c>
      <c r="C139" s="72" t="n">
        <v>901</v>
      </c>
      <c r="D139" s="32" t="n">
        <v>412</v>
      </c>
      <c r="E139" s="44" t="s">
        <v>160</v>
      </c>
      <c r="F139" s="18" t="s">
        <v>71</v>
      </c>
      <c r="G139" s="73" t="n">
        <v>2199.9</v>
      </c>
      <c r="H139" s="73" t="n">
        <v>0</v>
      </c>
      <c r="I139" s="73" t="n">
        <v>0</v>
      </c>
      <c r="J139" s="70" t="n">
        <v>0</v>
      </c>
    </row>
    <row r="140" s="11" customFormat="true" ht="28.5" hidden="false" customHeight="true" outlineLevel="0" collapsed="false">
      <c r="A140" s="14" t="n">
        <v>131</v>
      </c>
      <c r="B140" s="14" t="s">
        <v>163</v>
      </c>
      <c r="C140" s="69" t="n">
        <v>601</v>
      </c>
      <c r="D140" s="29" t="n">
        <v>412</v>
      </c>
      <c r="E140" s="31" t="s">
        <v>162</v>
      </c>
      <c r="F140" s="22"/>
      <c r="G140" s="70" t="n">
        <f aca="false">G141</f>
        <v>0</v>
      </c>
      <c r="H140" s="70" t="n">
        <f aca="false">H141</f>
        <v>2454.6</v>
      </c>
      <c r="I140" s="70" t="n">
        <f aca="false">I141</f>
        <v>0</v>
      </c>
      <c r="J140" s="70" t="n">
        <f aca="false">I140/H140*100</f>
        <v>0</v>
      </c>
    </row>
    <row r="141" s="38" customFormat="true" ht="18.75" hidden="false" customHeight="true" outlineLevel="0" collapsed="false">
      <c r="A141" s="14" t="n">
        <v>132</v>
      </c>
      <c r="B141" s="40" t="s">
        <v>72</v>
      </c>
      <c r="C141" s="77" t="n">
        <v>901</v>
      </c>
      <c r="D141" s="46" t="n">
        <v>412</v>
      </c>
      <c r="E141" s="47" t="s">
        <v>162</v>
      </c>
      <c r="F141" s="19" t="s">
        <v>71</v>
      </c>
      <c r="G141" s="73" t="n">
        <v>0</v>
      </c>
      <c r="H141" s="73" t="n">
        <v>2454.6</v>
      </c>
      <c r="I141" s="73" t="n">
        <v>0</v>
      </c>
      <c r="J141" s="70" t="n">
        <f aca="false">I141/H141*100</f>
        <v>0</v>
      </c>
    </row>
    <row r="142" customFormat="false" ht="15" hidden="false" customHeight="false" outlineLevel="0" collapsed="false">
      <c r="A142" s="14" t="n">
        <v>133</v>
      </c>
      <c r="B142" s="71" t="s">
        <v>164</v>
      </c>
      <c r="C142" s="69" t="n">
        <v>901</v>
      </c>
      <c r="D142" s="21" t="n">
        <v>500</v>
      </c>
      <c r="E142" s="22"/>
      <c r="F142" s="22"/>
      <c r="G142" s="70" t="n">
        <f aca="false">G143+G158+G172+G191</f>
        <v>61703.7</v>
      </c>
      <c r="H142" s="70" t="n">
        <f aca="false">H143+H158+H172+H191</f>
        <v>61703.7</v>
      </c>
      <c r="I142" s="70" t="n">
        <f aca="false">I143+I158+I172+I191</f>
        <v>36477.62</v>
      </c>
      <c r="J142" s="70" t="n">
        <f aca="false">I142/H142*100</f>
        <v>59.1173949050057</v>
      </c>
      <c r="K142" s="34"/>
      <c r="L142" s="34"/>
    </row>
    <row r="143" customFormat="false" ht="15" hidden="false" customHeight="false" outlineLevel="0" collapsed="false">
      <c r="A143" s="14" t="n">
        <v>134</v>
      </c>
      <c r="B143" s="14" t="s">
        <v>165</v>
      </c>
      <c r="C143" s="69" t="n">
        <v>901</v>
      </c>
      <c r="D143" s="21" t="n">
        <v>501</v>
      </c>
      <c r="E143" s="22"/>
      <c r="F143" s="22"/>
      <c r="G143" s="70" t="n">
        <f aca="false">G144+G150+G155+G153</f>
        <v>15207.5</v>
      </c>
      <c r="H143" s="70" t="n">
        <f aca="false">H144+H150+H155+H153</f>
        <v>15207.5</v>
      </c>
      <c r="I143" s="70" t="n">
        <f aca="false">I144+I150+I155+I153</f>
        <v>9791.74</v>
      </c>
      <c r="J143" s="70" t="n">
        <f aca="false">I143/H143*100</f>
        <v>64.3875719217491</v>
      </c>
    </row>
    <row r="144" customFormat="false" ht="15" hidden="false" customHeight="false" outlineLevel="0" collapsed="false">
      <c r="A144" s="14" t="n">
        <v>135</v>
      </c>
      <c r="B144" s="14" t="s">
        <v>166</v>
      </c>
      <c r="C144" s="69" t="n">
        <v>901</v>
      </c>
      <c r="D144" s="21" t="n">
        <v>501</v>
      </c>
      <c r="E144" s="22" t="n">
        <v>3500000</v>
      </c>
      <c r="F144" s="22"/>
      <c r="G144" s="70" t="n">
        <f aca="false">G145+G148</f>
        <v>3693.1</v>
      </c>
      <c r="H144" s="70" t="n">
        <f aca="false">H145+H148</f>
        <v>3693.1</v>
      </c>
      <c r="I144" s="70" t="n">
        <f aca="false">I145+I148</f>
        <v>3043.31</v>
      </c>
      <c r="J144" s="73" t="n">
        <f aca="false">I144/H144*100</f>
        <v>82.4052963634887</v>
      </c>
    </row>
    <row r="145" customFormat="false" ht="38.25" hidden="false" customHeight="false" outlineLevel="0" collapsed="false">
      <c r="A145" s="14" t="n">
        <v>136</v>
      </c>
      <c r="B145" s="14" t="s">
        <v>167</v>
      </c>
      <c r="C145" s="69" t="n">
        <v>901</v>
      </c>
      <c r="D145" s="21" t="n">
        <v>501</v>
      </c>
      <c r="E145" s="22" t="n">
        <v>3500200</v>
      </c>
      <c r="F145" s="22"/>
      <c r="G145" s="70" t="n">
        <f aca="false">G146+G147</f>
        <v>1275.7</v>
      </c>
      <c r="H145" s="70" t="n">
        <f aca="false">H146+H147</f>
        <v>1275.7</v>
      </c>
      <c r="I145" s="70" t="n">
        <f aca="false">I146+I147</f>
        <v>1060.96</v>
      </c>
      <c r="J145" s="70" t="n">
        <f aca="false">I145/H145*100</f>
        <v>83.1668887669515</v>
      </c>
    </row>
    <row r="146" customFormat="false" ht="25.5" hidden="false" customHeight="false" outlineLevel="0" collapsed="false">
      <c r="A146" s="14" t="n">
        <v>137</v>
      </c>
      <c r="B146" s="27" t="s">
        <v>135</v>
      </c>
      <c r="C146" s="72" t="n">
        <v>901</v>
      </c>
      <c r="D146" s="26" t="n">
        <v>501</v>
      </c>
      <c r="E146" s="18" t="n">
        <v>3500200</v>
      </c>
      <c r="F146" s="18" t="s">
        <v>134</v>
      </c>
      <c r="G146" s="73" t="n">
        <v>1223</v>
      </c>
      <c r="H146" s="73" t="n">
        <v>1223</v>
      </c>
      <c r="I146" s="73" t="n">
        <v>1008.65</v>
      </c>
      <c r="J146" s="70" t="n">
        <f aca="false">I146/H146*100</f>
        <v>82.4734260016353</v>
      </c>
    </row>
    <row r="147" customFormat="false" ht="39.75" hidden="false" customHeight="true" outlineLevel="0" collapsed="false">
      <c r="A147" s="14" t="n">
        <v>138</v>
      </c>
      <c r="B147" s="36" t="s">
        <v>116</v>
      </c>
      <c r="C147" s="72" t="n">
        <v>901</v>
      </c>
      <c r="D147" s="26" t="n">
        <v>501</v>
      </c>
      <c r="E147" s="18" t="s">
        <v>168</v>
      </c>
      <c r="F147" s="18" t="s">
        <v>115</v>
      </c>
      <c r="G147" s="73" t="n">
        <v>52.7</v>
      </c>
      <c r="H147" s="73" t="n">
        <v>52.7</v>
      </c>
      <c r="I147" s="73" t="n">
        <v>52.31</v>
      </c>
      <c r="J147" s="70" t="n">
        <f aca="false">I147/H147*100</f>
        <v>99.2599620493359</v>
      </c>
    </row>
    <row r="148" customFormat="false" ht="15" hidden="false" customHeight="false" outlineLevel="0" collapsed="false">
      <c r="A148" s="14" t="n">
        <v>139</v>
      </c>
      <c r="B148" s="14" t="s">
        <v>170</v>
      </c>
      <c r="C148" s="69" t="n">
        <v>901</v>
      </c>
      <c r="D148" s="21" t="n">
        <v>501</v>
      </c>
      <c r="E148" s="22" t="s">
        <v>169</v>
      </c>
      <c r="F148" s="22"/>
      <c r="G148" s="70" t="n">
        <f aca="false">G149</f>
        <v>2417.4</v>
      </c>
      <c r="H148" s="70" t="n">
        <f aca="false">H149</f>
        <v>2417.4</v>
      </c>
      <c r="I148" s="70" t="n">
        <f aca="false">I149</f>
        <v>1982.35</v>
      </c>
      <c r="J148" s="70" t="n">
        <f aca="false">I148/H148*100</f>
        <v>82.0033920741292</v>
      </c>
    </row>
    <row r="149" customFormat="false" ht="19.5" hidden="false" customHeight="true" outlineLevel="0" collapsed="false">
      <c r="A149" s="14" t="n">
        <v>140</v>
      </c>
      <c r="B149" s="27" t="s">
        <v>33</v>
      </c>
      <c r="C149" s="72" t="n">
        <v>901</v>
      </c>
      <c r="D149" s="26" t="n">
        <v>501</v>
      </c>
      <c r="E149" s="18" t="s">
        <v>169</v>
      </c>
      <c r="F149" s="18" t="s">
        <v>32</v>
      </c>
      <c r="G149" s="73" t="n">
        <v>2417.4</v>
      </c>
      <c r="H149" s="73" t="n">
        <v>2417.4</v>
      </c>
      <c r="I149" s="73" t="n">
        <v>1982.35</v>
      </c>
      <c r="J149" s="73" t="n">
        <f aca="false">I149/H149*100</f>
        <v>82.0033920741292</v>
      </c>
    </row>
    <row r="150" s="11" customFormat="true" ht="15" hidden="false" customHeight="false" outlineLevel="0" collapsed="false">
      <c r="A150" s="14" t="n">
        <v>141</v>
      </c>
      <c r="B150" s="14" t="s">
        <v>42</v>
      </c>
      <c r="C150" s="69" t="n">
        <v>901</v>
      </c>
      <c r="D150" s="21" t="n">
        <v>501</v>
      </c>
      <c r="E150" s="22" t="s">
        <v>41</v>
      </c>
      <c r="F150" s="22"/>
      <c r="G150" s="70" t="n">
        <f aca="false">G151</f>
        <v>264.5</v>
      </c>
      <c r="H150" s="70" t="n">
        <f aca="false">H151</f>
        <v>264.5</v>
      </c>
      <c r="I150" s="70" t="n">
        <f aca="false">I151</f>
        <v>115.81</v>
      </c>
      <c r="J150" s="73" t="n">
        <f aca="false">I150/H150*100</f>
        <v>43.7844990548204</v>
      </c>
    </row>
    <row r="151" customFormat="false" ht="63.75" hidden="false" customHeight="false" outlineLevel="0" collapsed="false">
      <c r="A151" s="14" t="n">
        <v>142</v>
      </c>
      <c r="B151" s="14" t="s">
        <v>172</v>
      </c>
      <c r="C151" s="69" t="n">
        <v>901</v>
      </c>
      <c r="D151" s="21" t="n">
        <v>501</v>
      </c>
      <c r="E151" s="22" t="s">
        <v>171</v>
      </c>
      <c r="F151" s="22"/>
      <c r="G151" s="70" t="n">
        <f aca="false">G152</f>
        <v>264.5</v>
      </c>
      <c r="H151" s="70" t="n">
        <f aca="false">H152</f>
        <v>264.5</v>
      </c>
      <c r="I151" s="70" t="n">
        <f aca="false">I152</f>
        <v>115.81</v>
      </c>
      <c r="J151" s="70" t="n">
        <f aca="false">I151/H151*100</f>
        <v>43.7844990548204</v>
      </c>
    </row>
    <row r="152" customFormat="false" ht="25.5" hidden="false" customHeight="false" outlineLevel="0" collapsed="false">
      <c r="A152" s="14" t="n">
        <v>143</v>
      </c>
      <c r="B152" s="27" t="s">
        <v>176</v>
      </c>
      <c r="C152" s="72" t="n">
        <v>901</v>
      </c>
      <c r="D152" s="26" t="n">
        <v>501</v>
      </c>
      <c r="E152" s="18" t="s">
        <v>171</v>
      </c>
      <c r="F152" s="18" t="s">
        <v>32</v>
      </c>
      <c r="G152" s="73" t="n">
        <v>264.5</v>
      </c>
      <c r="H152" s="73" t="n">
        <v>264.5</v>
      </c>
      <c r="I152" s="73" t="n">
        <v>115.81</v>
      </c>
      <c r="J152" s="73" t="n">
        <f aca="false">I152/H152*100</f>
        <v>43.7844990548204</v>
      </c>
    </row>
    <row r="153" s="11" customFormat="true" ht="25.5" hidden="false" customHeight="false" outlineLevel="0" collapsed="false">
      <c r="A153" s="14" t="n">
        <v>144</v>
      </c>
      <c r="B153" s="42" t="s">
        <v>174</v>
      </c>
      <c r="C153" s="69" t="n">
        <v>901</v>
      </c>
      <c r="D153" s="37" t="n">
        <v>501</v>
      </c>
      <c r="E153" s="45" t="s">
        <v>173</v>
      </c>
      <c r="F153" s="45"/>
      <c r="G153" s="70" t="n">
        <f aca="false">G154</f>
        <v>847</v>
      </c>
      <c r="H153" s="70" t="n">
        <f aca="false">H154</f>
        <v>847</v>
      </c>
      <c r="I153" s="70" t="n">
        <f aca="false">I154</f>
        <v>823.21</v>
      </c>
      <c r="J153" s="70" t="n">
        <f aca="false">I153/H153*100</f>
        <v>97.1912632821724</v>
      </c>
    </row>
    <row r="154" customFormat="false" ht="25.5" hidden="false" customHeight="false" outlineLevel="0" collapsed="false">
      <c r="A154" s="14" t="n">
        <v>145</v>
      </c>
      <c r="B154" s="27" t="s">
        <v>176</v>
      </c>
      <c r="C154" s="72" t="n">
        <v>901</v>
      </c>
      <c r="D154" s="39" t="n">
        <v>501</v>
      </c>
      <c r="E154" s="47" t="s">
        <v>173</v>
      </c>
      <c r="F154" s="47" t="s">
        <v>175</v>
      </c>
      <c r="G154" s="73" t="n">
        <v>847</v>
      </c>
      <c r="H154" s="73" t="n">
        <v>847</v>
      </c>
      <c r="I154" s="73" t="n">
        <v>823.21</v>
      </c>
      <c r="J154" s="70" t="n">
        <f aca="false">I154/H154*100</f>
        <v>97.1912632821724</v>
      </c>
    </row>
    <row r="155" s="11" customFormat="true" ht="38.25" hidden="false" customHeight="false" outlineLevel="0" collapsed="false">
      <c r="A155" s="14" t="n">
        <v>146</v>
      </c>
      <c r="B155" s="14" t="s">
        <v>178</v>
      </c>
      <c r="C155" s="69" t="n">
        <v>901</v>
      </c>
      <c r="D155" s="21" t="n">
        <v>501</v>
      </c>
      <c r="E155" s="22" t="s">
        <v>177</v>
      </c>
      <c r="F155" s="22"/>
      <c r="G155" s="70" t="n">
        <f aca="false">G156</f>
        <v>10402.9</v>
      </c>
      <c r="H155" s="70" t="n">
        <f aca="false">H156</f>
        <v>10402.9</v>
      </c>
      <c r="I155" s="70" t="n">
        <f aca="false">I156</f>
        <v>5809.41</v>
      </c>
      <c r="J155" s="73" t="n">
        <f aca="false">I155/H155*100</f>
        <v>55.8441396149151</v>
      </c>
    </row>
    <row r="156" s="11" customFormat="true" ht="51" hidden="false" customHeight="false" outlineLevel="0" collapsed="false">
      <c r="A156" s="14" t="n">
        <v>147</v>
      </c>
      <c r="B156" s="14" t="s">
        <v>180</v>
      </c>
      <c r="C156" s="69" t="n">
        <v>901</v>
      </c>
      <c r="D156" s="21" t="n">
        <v>501</v>
      </c>
      <c r="E156" s="22" t="s">
        <v>179</v>
      </c>
      <c r="F156" s="22"/>
      <c r="G156" s="70" t="n">
        <f aca="false">G157</f>
        <v>10402.9</v>
      </c>
      <c r="H156" s="70" t="n">
        <f aca="false">H157</f>
        <v>10402.9</v>
      </c>
      <c r="I156" s="70" t="n">
        <f aca="false">I157</f>
        <v>5809.41</v>
      </c>
      <c r="J156" s="70" t="n">
        <f aca="false">I156/H156*100</f>
        <v>55.8441396149151</v>
      </c>
    </row>
    <row r="157" customFormat="false" ht="25.5" hidden="false" customHeight="false" outlineLevel="0" collapsed="false">
      <c r="A157" s="14" t="n">
        <v>148</v>
      </c>
      <c r="B157" s="27" t="s">
        <v>176</v>
      </c>
      <c r="C157" s="72" t="n">
        <v>901</v>
      </c>
      <c r="D157" s="26" t="n">
        <v>501</v>
      </c>
      <c r="E157" s="18" t="s">
        <v>179</v>
      </c>
      <c r="F157" s="19" t="s">
        <v>175</v>
      </c>
      <c r="G157" s="73" t="n">
        <v>10402.9</v>
      </c>
      <c r="H157" s="73" t="n">
        <v>10402.9</v>
      </c>
      <c r="I157" s="73" t="n">
        <v>5809.41</v>
      </c>
      <c r="J157" s="73" t="n">
        <f aca="false">I157/H157*100</f>
        <v>55.8441396149151</v>
      </c>
    </row>
    <row r="158" customFormat="false" ht="15" hidden="false" customHeight="false" outlineLevel="0" collapsed="false">
      <c r="A158" s="14" t="n">
        <v>149</v>
      </c>
      <c r="B158" s="14" t="s">
        <v>181</v>
      </c>
      <c r="C158" s="69" t="n">
        <v>901</v>
      </c>
      <c r="D158" s="21" t="n">
        <v>502</v>
      </c>
      <c r="E158" s="22"/>
      <c r="F158" s="22"/>
      <c r="G158" s="70" t="n">
        <f aca="false">G161+G165+G168+G159</f>
        <v>30847.7</v>
      </c>
      <c r="H158" s="70" t="n">
        <f aca="false">H161+H165+H168+H159</f>
        <v>30847.7</v>
      </c>
      <c r="I158" s="70" t="n">
        <f aca="false">I161+I165+I168+I159</f>
        <v>21052.14</v>
      </c>
      <c r="J158" s="70" t="n">
        <f aca="false">I158/H158*100</f>
        <v>68.2454121376959</v>
      </c>
    </row>
    <row r="159" customFormat="false" ht="25.5" hidden="false" customHeight="false" outlineLevel="0" collapsed="false">
      <c r="A159" s="14" t="n">
        <v>150</v>
      </c>
      <c r="B159" s="14" t="s">
        <v>183</v>
      </c>
      <c r="C159" s="69" t="n">
        <v>901</v>
      </c>
      <c r="D159" s="21" t="n">
        <v>502</v>
      </c>
      <c r="E159" s="22" t="s">
        <v>182</v>
      </c>
      <c r="F159" s="22"/>
      <c r="G159" s="70" t="n">
        <f aca="false">G160</f>
        <v>5130.1</v>
      </c>
      <c r="H159" s="70" t="n">
        <f aca="false">H160</f>
        <v>5130.1</v>
      </c>
      <c r="I159" s="70" t="n">
        <f aca="false">I160</f>
        <v>5130.1</v>
      </c>
      <c r="J159" s="70" t="n">
        <f aca="false">I159/H159*100</f>
        <v>100</v>
      </c>
    </row>
    <row r="160" customFormat="false" ht="14.25" hidden="false" customHeight="false" outlineLevel="0" collapsed="false">
      <c r="A160" s="14" t="n">
        <v>151</v>
      </c>
      <c r="B160" s="27" t="s">
        <v>33</v>
      </c>
      <c r="C160" s="69" t="n">
        <v>901</v>
      </c>
      <c r="D160" s="26" t="n">
        <v>502</v>
      </c>
      <c r="E160" s="18" t="s">
        <v>182</v>
      </c>
      <c r="F160" s="18" t="s">
        <v>32</v>
      </c>
      <c r="G160" s="73" t="n">
        <v>5130.1</v>
      </c>
      <c r="H160" s="73" t="n">
        <v>5130.1</v>
      </c>
      <c r="I160" s="73" t="n">
        <v>5130.1</v>
      </c>
      <c r="J160" s="73" t="n">
        <f aca="false">I160/H160*100</f>
        <v>100</v>
      </c>
    </row>
    <row r="161" customFormat="false" ht="15" hidden="false" customHeight="false" outlineLevel="0" collapsed="false">
      <c r="A161" s="14" t="n">
        <v>152</v>
      </c>
      <c r="B161" s="14" t="s">
        <v>184</v>
      </c>
      <c r="C161" s="69" t="n">
        <v>901</v>
      </c>
      <c r="D161" s="21" t="n">
        <v>502</v>
      </c>
      <c r="E161" s="22" t="n">
        <v>3510000</v>
      </c>
      <c r="F161" s="22"/>
      <c r="G161" s="70" t="n">
        <f aca="false">G162</f>
        <v>14657.7</v>
      </c>
      <c r="H161" s="70" t="n">
        <f aca="false">H162</f>
        <v>14657.7</v>
      </c>
      <c r="I161" s="70" t="n">
        <f aca="false">I162</f>
        <v>6988.81</v>
      </c>
      <c r="J161" s="70" t="n">
        <f aca="false">I161/H161*100</f>
        <v>47.6801271686554</v>
      </c>
    </row>
    <row r="162" customFormat="false" ht="15" hidden="false" customHeight="false" outlineLevel="0" collapsed="false">
      <c r="A162" s="14" t="n">
        <v>153</v>
      </c>
      <c r="B162" s="14" t="s">
        <v>185</v>
      </c>
      <c r="C162" s="69" t="n">
        <v>901</v>
      </c>
      <c r="D162" s="21" t="n">
        <v>502</v>
      </c>
      <c r="E162" s="22" t="n">
        <v>3510500</v>
      </c>
      <c r="F162" s="22"/>
      <c r="G162" s="70" t="n">
        <f aca="false">G163+G164</f>
        <v>14657.7</v>
      </c>
      <c r="H162" s="70" t="n">
        <f aca="false">H163+H164</f>
        <v>14657.7</v>
      </c>
      <c r="I162" s="70" t="n">
        <f aca="false">I163+I164</f>
        <v>6988.81</v>
      </c>
      <c r="J162" s="70" t="n">
        <f aca="false">I162/H162*100</f>
        <v>47.6801271686554</v>
      </c>
    </row>
    <row r="163" customFormat="false" ht="19.5" hidden="false" customHeight="true" outlineLevel="0" collapsed="false">
      <c r="A163" s="14" t="n">
        <v>154</v>
      </c>
      <c r="B163" s="27" t="s">
        <v>33</v>
      </c>
      <c r="C163" s="72" t="n">
        <v>901</v>
      </c>
      <c r="D163" s="26" t="n">
        <v>502</v>
      </c>
      <c r="E163" s="18" t="n">
        <v>3510500</v>
      </c>
      <c r="F163" s="18" t="s">
        <v>32</v>
      </c>
      <c r="G163" s="73" t="n">
        <f aca="false">8128.7-71</f>
        <v>8057.7</v>
      </c>
      <c r="H163" s="73" t="n">
        <f aca="false">8128.7-71</f>
        <v>8057.7</v>
      </c>
      <c r="I163" s="73" t="n">
        <v>4783.52</v>
      </c>
      <c r="J163" s="70" t="n">
        <f aca="false">I163/H163*100</f>
        <v>59.3658239944401</v>
      </c>
    </row>
    <row r="164" customFormat="false" ht="38.25" hidden="false" customHeight="false" outlineLevel="0" collapsed="false">
      <c r="A164" s="14" t="n">
        <v>155</v>
      </c>
      <c r="B164" s="27" t="s">
        <v>424</v>
      </c>
      <c r="C164" s="72" t="n">
        <v>901</v>
      </c>
      <c r="D164" s="26" t="n">
        <v>502</v>
      </c>
      <c r="E164" s="18" t="s">
        <v>186</v>
      </c>
      <c r="F164" s="18" t="s">
        <v>187</v>
      </c>
      <c r="G164" s="73" t="n">
        <v>6600</v>
      </c>
      <c r="H164" s="73" t="n">
        <v>6600</v>
      </c>
      <c r="I164" s="73" t="n">
        <v>2205.29</v>
      </c>
      <c r="J164" s="73" t="n">
        <f aca="false">I164/H164*100</f>
        <v>33.4134848484849</v>
      </c>
    </row>
    <row r="165" customFormat="false" ht="15" hidden="false" customHeight="false" outlineLevel="0" collapsed="false">
      <c r="A165" s="14" t="n">
        <v>156</v>
      </c>
      <c r="B165" s="14" t="s">
        <v>42</v>
      </c>
      <c r="C165" s="69" t="n">
        <v>901</v>
      </c>
      <c r="D165" s="21" t="n">
        <v>502</v>
      </c>
      <c r="E165" s="22" t="s">
        <v>41</v>
      </c>
      <c r="F165" s="22"/>
      <c r="G165" s="70" t="n">
        <f aca="false">G166</f>
        <v>820</v>
      </c>
      <c r="H165" s="70" t="n">
        <f aca="false">H166</f>
        <v>820</v>
      </c>
      <c r="I165" s="70" t="n">
        <f aca="false">I166</f>
        <v>820</v>
      </c>
      <c r="J165" s="73" t="n">
        <f aca="false">I165/H165*100</f>
        <v>100</v>
      </c>
    </row>
    <row r="166" customFormat="false" ht="25.5" hidden="false" customHeight="false" outlineLevel="0" collapsed="false">
      <c r="A166" s="14" t="n">
        <v>157</v>
      </c>
      <c r="B166" s="14" t="s">
        <v>190</v>
      </c>
      <c r="C166" s="69" t="n">
        <v>901</v>
      </c>
      <c r="D166" s="21" t="n">
        <v>502</v>
      </c>
      <c r="E166" s="22" t="s">
        <v>189</v>
      </c>
      <c r="F166" s="22"/>
      <c r="G166" s="70" t="n">
        <f aca="false">G167</f>
        <v>820</v>
      </c>
      <c r="H166" s="70" t="n">
        <f aca="false">H167</f>
        <v>820</v>
      </c>
      <c r="I166" s="70" t="n">
        <f aca="false">I167</f>
        <v>820</v>
      </c>
      <c r="J166" s="70" t="n">
        <f aca="false">I166/H166*100</f>
        <v>100</v>
      </c>
    </row>
    <row r="167" customFormat="false" ht="25.5" hidden="false" customHeight="false" outlineLevel="0" collapsed="false">
      <c r="A167" s="14" t="n">
        <v>158</v>
      </c>
      <c r="B167" s="27" t="s">
        <v>176</v>
      </c>
      <c r="C167" s="72" t="n">
        <v>901</v>
      </c>
      <c r="D167" s="26" t="n">
        <v>502</v>
      </c>
      <c r="E167" s="18" t="s">
        <v>189</v>
      </c>
      <c r="F167" s="18" t="s">
        <v>175</v>
      </c>
      <c r="G167" s="73" t="n">
        <v>820</v>
      </c>
      <c r="H167" s="73" t="n">
        <v>820</v>
      </c>
      <c r="I167" s="73" t="n">
        <v>820</v>
      </c>
      <c r="J167" s="70" t="n">
        <f aca="false">I167/H167*100</f>
        <v>100</v>
      </c>
    </row>
    <row r="168" customFormat="false" ht="42" hidden="false" customHeight="true" outlineLevel="0" collapsed="false">
      <c r="A168" s="14" t="n">
        <v>159</v>
      </c>
      <c r="B168" s="14" t="s">
        <v>191</v>
      </c>
      <c r="C168" s="69" t="n">
        <v>901</v>
      </c>
      <c r="D168" s="21" t="n">
        <v>502</v>
      </c>
      <c r="E168" s="22" t="s">
        <v>177</v>
      </c>
      <c r="F168" s="22"/>
      <c r="G168" s="70" t="n">
        <f aca="false">G169</f>
        <v>10239.9</v>
      </c>
      <c r="H168" s="70" t="n">
        <f aca="false">H169</f>
        <v>10239.9</v>
      </c>
      <c r="I168" s="70" t="n">
        <f aca="false">I169</f>
        <v>8113.23</v>
      </c>
      <c r="J168" s="73" t="n">
        <f aca="false">I168/H168*100</f>
        <v>79.2315354642135</v>
      </c>
    </row>
    <row r="169" customFormat="false" ht="19.5" hidden="false" customHeight="true" outlineLevel="0" collapsed="false">
      <c r="A169" s="14" t="n">
        <v>160</v>
      </c>
      <c r="B169" s="14" t="s">
        <v>193</v>
      </c>
      <c r="C169" s="69" t="n">
        <v>901</v>
      </c>
      <c r="D169" s="21" t="n">
        <v>502</v>
      </c>
      <c r="E169" s="22" t="s">
        <v>192</v>
      </c>
      <c r="F169" s="22"/>
      <c r="G169" s="70" t="n">
        <f aca="false">G170</f>
        <v>10239.9</v>
      </c>
      <c r="H169" s="70" t="n">
        <f aca="false">H170</f>
        <v>10239.9</v>
      </c>
      <c r="I169" s="70" t="n">
        <f aca="false">I170</f>
        <v>8113.23</v>
      </c>
      <c r="J169" s="70" t="n">
        <f aca="false">I169/H169*100</f>
        <v>79.2315354642135</v>
      </c>
    </row>
    <row r="170" customFormat="false" ht="25.5" hidden="false" customHeight="false" outlineLevel="0" collapsed="false">
      <c r="A170" s="14" t="n">
        <v>161</v>
      </c>
      <c r="B170" s="14" t="s">
        <v>195</v>
      </c>
      <c r="C170" s="69" t="n">
        <v>901</v>
      </c>
      <c r="D170" s="21" t="n">
        <v>502</v>
      </c>
      <c r="E170" s="22" t="s">
        <v>194</v>
      </c>
      <c r="F170" s="22"/>
      <c r="G170" s="70" t="n">
        <f aca="false">G171</f>
        <v>10239.9</v>
      </c>
      <c r="H170" s="70" t="n">
        <f aca="false">H171</f>
        <v>10239.9</v>
      </c>
      <c r="I170" s="70" t="n">
        <f aca="false">I171</f>
        <v>8113.23</v>
      </c>
      <c r="J170" s="70" t="n">
        <f aca="false">I170/H170*100</f>
        <v>79.2315354642135</v>
      </c>
    </row>
    <row r="171" customFormat="false" ht="25.5" hidden="false" customHeight="false" outlineLevel="0" collapsed="false">
      <c r="A171" s="14" t="n">
        <v>162</v>
      </c>
      <c r="B171" s="27" t="s">
        <v>176</v>
      </c>
      <c r="C171" s="72" t="n">
        <v>901</v>
      </c>
      <c r="D171" s="26" t="n">
        <v>502</v>
      </c>
      <c r="E171" s="18" t="s">
        <v>194</v>
      </c>
      <c r="F171" s="18" t="s">
        <v>175</v>
      </c>
      <c r="G171" s="73" t="n">
        <v>10239.9</v>
      </c>
      <c r="H171" s="73" t="n">
        <v>10239.9</v>
      </c>
      <c r="I171" s="73" t="n">
        <v>8113.23</v>
      </c>
      <c r="J171" s="70" t="n">
        <f aca="false">I171/H171*100</f>
        <v>79.2315354642135</v>
      </c>
    </row>
    <row r="172" customFormat="false" ht="15" hidden="false" customHeight="false" outlineLevel="0" collapsed="false">
      <c r="A172" s="14" t="n">
        <v>163</v>
      </c>
      <c r="B172" s="14" t="s">
        <v>196</v>
      </c>
      <c r="C172" s="69" t="n">
        <v>901</v>
      </c>
      <c r="D172" s="21" t="n">
        <v>503</v>
      </c>
      <c r="E172" s="22"/>
      <c r="F172" s="22"/>
      <c r="G172" s="70" t="n">
        <f aca="false">G173+G181+G186+G188</f>
        <v>9972.4</v>
      </c>
      <c r="H172" s="70" t="n">
        <f aca="false">H173+H181+H186+H188</f>
        <v>9972.4</v>
      </c>
      <c r="I172" s="70" t="n">
        <f aca="false">I173+I181+I186+I188</f>
        <v>1706.84</v>
      </c>
      <c r="J172" s="73" t="n">
        <f aca="false">I172/H172*100</f>
        <v>17.1156391640929</v>
      </c>
    </row>
    <row r="173" customFormat="false" ht="15" hidden="false" customHeight="false" outlineLevel="0" collapsed="false">
      <c r="A173" s="14" t="n">
        <v>164</v>
      </c>
      <c r="B173" s="14" t="s">
        <v>196</v>
      </c>
      <c r="C173" s="69" t="n">
        <v>901</v>
      </c>
      <c r="D173" s="21" t="n">
        <v>503</v>
      </c>
      <c r="E173" s="22" t="n">
        <v>6000000</v>
      </c>
      <c r="F173" s="22"/>
      <c r="G173" s="70" t="n">
        <f aca="false">G174+G176+G178</f>
        <v>2170.8</v>
      </c>
      <c r="H173" s="70" t="n">
        <f aca="false">H174+H176+H178</f>
        <v>2170.8</v>
      </c>
      <c r="I173" s="70" t="n">
        <f aca="false">I174+I176+I178</f>
        <v>1186.84</v>
      </c>
      <c r="J173" s="70" t="n">
        <f aca="false">I173/H173*100</f>
        <v>54.6729316381058</v>
      </c>
    </row>
    <row r="174" customFormat="false" ht="15" hidden="false" customHeight="false" outlineLevel="0" collapsed="false">
      <c r="A174" s="14" t="n">
        <v>165</v>
      </c>
      <c r="B174" s="14" t="s">
        <v>197</v>
      </c>
      <c r="C174" s="69" t="n">
        <v>901</v>
      </c>
      <c r="D174" s="21" t="n">
        <v>503</v>
      </c>
      <c r="E174" s="22" t="n">
        <v>6000100</v>
      </c>
      <c r="F174" s="22"/>
      <c r="G174" s="70" t="n">
        <f aca="false">G175</f>
        <v>492.2</v>
      </c>
      <c r="H174" s="70" t="n">
        <f aca="false">H175</f>
        <v>492.2</v>
      </c>
      <c r="I174" s="70" t="n">
        <f aca="false">I175</f>
        <v>87.4</v>
      </c>
      <c r="J174" s="70" t="n">
        <f aca="false">I174/H174*100</f>
        <v>17.7570093457944</v>
      </c>
    </row>
    <row r="175" customFormat="false" ht="18.75" hidden="false" customHeight="true" outlineLevel="0" collapsed="false">
      <c r="A175" s="14" t="n">
        <v>166</v>
      </c>
      <c r="B175" s="27" t="s">
        <v>33</v>
      </c>
      <c r="C175" s="72" t="n">
        <v>901</v>
      </c>
      <c r="D175" s="26" t="n">
        <v>503</v>
      </c>
      <c r="E175" s="18" t="s">
        <v>198</v>
      </c>
      <c r="F175" s="18" t="s">
        <v>32</v>
      </c>
      <c r="G175" s="73" t="n">
        <v>492.2</v>
      </c>
      <c r="H175" s="73" t="n">
        <v>492.2</v>
      </c>
      <c r="I175" s="73" t="n">
        <v>87.4</v>
      </c>
      <c r="J175" s="70" t="n">
        <f aca="false">I175/H175*100</f>
        <v>17.7570093457944</v>
      </c>
    </row>
    <row r="176" customFormat="false" ht="15" hidden="false" customHeight="false" outlineLevel="0" collapsed="false">
      <c r="A176" s="14" t="n">
        <v>167</v>
      </c>
      <c r="B176" s="14" t="s">
        <v>199</v>
      </c>
      <c r="C176" s="69" t="n">
        <v>901</v>
      </c>
      <c r="D176" s="21" t="n">
        <v>503</v>
      </c>
      <c r="E176" s="22" t="n">
        <v>6000400</v>
      </c>
      <c r="F176" s="22"/>
      <c r="G176" s="70" t="n">
        <f aca="false">G177</f>
        <v>280</v>
      </c>
      <c r="H176" s="70" t="n">
        <f aca="false">H177</f>
        <v>280</v>
      </c>
      <c r="I176" s="70" t="n">
        <f aca="false">I177</f>
        <v>190.2</v>
      </c>
      <c r="J176" s="73" t="n">
        <f aca="false">I176/H176*100</f>
        <v>67.9285714285714</v>
      </c>
    </row>
    <row r="177" customFormat="false" ht="19.5" hidden="false" customHeight="true" outlineLevel="0" collapsed="false">
      <c r="A177" s="14" t="n">
        <v>168</v>
      </c>
      <c r="B177" s="27" t="s">
        <v>33</v>
      </c>
      <c r="C177" s="72" t="n">
        <v>901</v>
      </c>
      <c r="D177" s="26" t="n">
        <v>503</v>
      </c>
      <c r="E177" s="18" t="n">
        <v>6000400</v>
      </c>
      <c r="F177" s="18" t="s">
        <v>32</v>
      </c>
      <c r="G177" s="73" t="n">
        <v>280</v>
      </c>
      <c r="H177" s="73" t="n">
        <v>280</v>
      </c>
      <c r="I177" s="73" t="n">
        <v>190.2</v>
      </c>
      <c r="J177" s="70" t="n">
        <f aca="false">I177/H177*100</f>
        <v>67.9285714285714</v>
      </c>
    </row>
    <row r="178" customFormat="false" ht="25.5" hidden="false" customHeight="false" outlineLevel="0" collapsed="false">
      <c r="A178" s="14" t="n">
        <v>169</v>
      </c>
      <c r="B178" s="14" t="s">
        <v>200</v>
      </c>
      <c r="C178" s="69" t="n">
        <v>901</v>
      </c>
      <c r="D178" s="21" t="n">
        <v>503</v>
      </c>
      <c r="E178" s="22" t="n">
        <v>6000500</v>
      </c>
      <c r="F178" s="22"/>
      <c r="G178" s="70" t="n">
        <f aca="false">G179+G180</f>
        <v>1398.6</v>
      </c>
      <c r="H178" s="70" t="n">
        <f aca="false">H179+H180</f>
        <v>1398.6</v>
      </c>
      <c r="I178" s="70" t="n">
        <f aca="false">I179+I180</f>
        <v>909.24</v>
      </c>
      <c r="J178" s="73" t="n">
        <f aca="false">I178/H178*100</f>
        <v>65.010725010725</v>
      </c>
    </row>
    <row r="179" customFormat="false" ht="19.5" hidden="false" customHeight="true" outlineLevel="0" collapsed="false">
      <c r="A179" s="14" t="n">
        <v>170</v>
      </c>
      <c r="B179" s="27" t="s">
        <v>33</v>
      </c>
      <c r="C179" s="72" t="n">
        <v>901</v>
      </c>
      <c r="D179" s="26" t="n">
        <v>503</v>
      </c>
      <c r="E179" s="18" t="n">
        <v>6000500</v>
      </c>
      <c r="F179" s="18" t="s">
        <v>32</v>
      </c>
      <c r="G179" s="73" t="n">
        <v>1366.1</v>
      </c>
      <c r="H179" s="73" t="n">
        <v>1366.1</v>
      </c>
      <c r="I179" s="73" t="n">
        <v>909.24</v>
      </c>
      <c r="J179" s="70" t="n">
        <f aca="false">I179/H179*100</f>
        <v>66.5573530488251</v>
      </c>
    </row>
    <row r="180" customFormat="false" ht="19.5" hidden="false" customHeight="true" outlineLevel="0" collapsed="false">
      <c r="A180" s="14" t="n">
        <v>171</v>
      </c>
      <c r="B180" s="27" t="s">
        <v>72</v>
      </c>
      <c r="C180" s="72" t="n">
        <v>901</v>
      </c>
      <c r="D180" s="26" t="n">
        <v>503</v>
      </c>
      <c r="E180" s="18" t="s">
        <v>201</v>
      </c>
      <c r="F180" s="18" t="s">
        <v>71</v>
      </c>
      <c r="G180" s="73" t="n">
        <v>32.5</v>
      </c>
      <c r="H180" s="73" t="n">
        <v>32.5</v>
      </c>
      <c r="I180" s="73" t="n">
        <v>0</v>
      </c>
      <c r="J180" s="73" t="n">
        <f aca="false">I180/H180*100</f>
        <v>0</v>
      </c>
    </row>
    <row r="181" customFormat="false" ht="15" hidden="false" customHeight="false" outlineLevel="0" collapsed="false">
      <c r="A181" s="14" t="n">
        <v>172</v>
      </c>
      <c r="B181" s="14" t="s">
        <v>42</v>
      </c>
      <c r="C181" s="69" t="n">
        <v>901</v>
      </c>
      <c r="D181" s="21" t="n">
        <v>503</v>
      </c>
      <c r="E181" s="22" t="s">
        <v>41</v>
      </c>
      <c r="F181" s="22"/>
      <c r="G181" s="70" t="n">
        <f aca="false">G182+G184</f>
        <v>275</v>
      </c>
      <c r="H181" s="70" t="n">
        <f aca="false">H182+H184</f>
        <v>275</v>
      </c>
      <c r="I181" s="70" t="n">
        <f aca="false">I182+I184</f>
        <v>0</v>
      </c>
      <c r="J181" s="73" t="n">
        <f aca="false">I181/H181*100</f>
        <v>0</v>
      </c>
    </row>
    <row r="182" customFormat="false" ht="38.25" hidden="false" customHeight="false" outlineLevel="0" collapsed="false">
      <c r="A182" s="14" t="n">
        <v>173</v>
      </c>
      <c r="B182" s="14" t="s">
        <v>203</v>
      </c>
      <c r="C182" s="69" t="n">
        <v>901</v>
      </c>
      <c r="D182" s="21" t="n">
        <v>503</v>
      </c>
      <c r="E182" s="22" t="s">
        <v>202</v>
      </c>
      <c r="F182" s="22"/>
      <c r="G182" s="70" t="n">
        <f aca="false">G183</f>
        <v>65</v>
      </c>
      <c r="H182" s="70" t="n">
        <f aca="false">H183</f>
        <v>65</v>
      </c>
      <c r="I182" s="70" t="n">
        <f aca="false">I183</f>
        <v>0</v>
      </c>
      <c r="J182" s="70" t="n">
        <f aca="false">I182/H182*100</f>
        <v>0</v>
      </c>
    </row>
    <row r="183" customFormat="false" ht="18.75" hidden="false" customHeight="true" outlineLevel="0" collapsed="false">
      <c r="A183" s="14" t="n">
        <v>174</v>
      </c>
      <c r="B183" s="27" t="s">
        <v>33</v>
      </c>
      <c r="C183" s="72" t="n">
        <v>901</v>
      </c>
      <c r="D183" s="26" t="n">
        <v>503</v>
      </c>
      <c r="E183" s="18" t="s">
        <v>202</v>
      </c>
      <c r="F183" s="18" t="s">
        <v>32</v>
      </c>
      <c r="G183" s="73" t="n">
        <v>65</v>
      </c>
      <c r="H183" s="73" t="n">
        <v>65</v>
      </c>
      <c r="I183" s="73" t="n">
        <v>0</v>
      </c>
      <c r="J183" s="70" t="n">
        <f aca="false">I183/H183*100</f>
        <v>0</v>
      </c>
    </row>
    <row r="184" customFormat="false" ht="25.5" hidden="false" customHeight="false" outlineLevel="0" collapsed="false">
      <c r="A184" s="14" t="n">
        <v>175</v>
      </c>
      <c r="B184" s="42" t="s">
        <v>205</v>
      </c>
      <c r="C184" s="69" t="n">
        <v>901</v>
      </c>
      <c r="D184" s="21" t="n">
        <v>503</v>
      </c>
      <c r="E184" s="22" t="s">
        <v>204</v>
      </c>
      <c r="F184" s="22"/>
      <c r="G184" s="70" t="n">
        <f aca="false">G185</f>
        <v>210</v>
      </c>
      <c r="H184" s="70" t="n">
        <f aca="false">H185</f>
        <v>210</v>
      </c>
      <c r="I184" s="70" t="n">
        <f aca="false">I185</f>
        <v>0</v>
      </c>
      <c r="J184" s="73" t="n">
        <f aca="false">I184/H184*100</f>
        <v>0</v>
      </c>
    </row>
    <row r="185" customFormat="false" ht="18.75" hidden="false" customHeight="true" outlineLevel="0" collapsed="false">
      <c r="A185" s="14" t="n">
        <v>176</v>
      </c>
      <c r="B185" s="40" t="s">
        <v>33</v>
      </c>
      <c r="C185" s="72" t="n">
        <v>901</v>
      </c>
      <c r="D185" s="26" t="n">
        <v>503</v>
      </c>
      <c r="E185" s="18" t="s">
        <v>204</v>
      </c>
      <c r="F185" s="18" t="s">
        <v>32</v>
      </c>
      <c r="G185" s="73" t="n">
        <v>210</v>
      </c>
      <c r="H185" s="73" t="n">
        <v>210</v>
      </c>
      <c r="I185" s="73" t="n">
        <v>0</v>
      </c>
      <c r="J185" s="70" t="n">
        <f aca="false">I185/H185*100</f>
        <v>0</v>
      </c>
    </row>
    <row r="186" s="11" customFormat="true" ht="42" hidden="false" customHeight="true" outlineLevel="0" collapsed="false">
      <c r="A186" s="14" t="n">
        <v>177</v>
      </c>
      <c r="B186" s="14" t="s">
        <v>207</v>
      </c>
      <c r="C186" s="69" t="n">
        <v>901</v>
      </c>
      <c r="D186" s="21" t="n">
        <v>503</v>
      </c>
      <c r="E186" s="22" t="s">
        <v>206</v>
      </c>
      <c r="F186" s="22"/>
      <c r="G186" s="70" t="n">
        <f aca="false">G187</f>
        <v>2526.6</v>
      </c>
      <c r="H186" s="70" t="n">
        <f aca="false">H187</f>
        <v>2526.6</v>
      </c>
      <c r="I186" s="70" t="n">
        <f aca="false">I187</f>
        <v>520</v>
      </c>
      <c r="J186" s="73" t="n">
        <f aca="false">I186/H186*100</f>
        <v>20.5810179688118</v>
      </c>
    </row>
    <row r="187" customFormat="false" ht="15.75" hidden="false" customHeight="true" outlineLevel="0" collapsed="false">
      <c r="A187" s="14" t="n">
        <v>178</v>
      </c>
      <c r="B187" s="27" t="s">
        <v>33</v>
      </c>
      <c r="C187" s="72" t="n">
        <v>901</v>
      </c>
      <c r="D187" s="26" t="n">
        <v>503</v>
      </c>
      <c r="E187" s="18" t="s">
        <v>206</v>
      </c>
      <c r="F187" s="18" t="s">
        <v>32</v>
      </c>
      <c r="G187" s="73" t="n">
        <v>2526.6</v>
      </c>
      <c r="H187" s="73" t="n">
        <v>2526.6</v>
      </c>
      <c r="I187" s="73" t="n">
        <v>520</v>
      </c>
      <c r="J187" s="70" t="n">
        <f aca="false">I187/H187*100</f>
        <v>20.5810179688118</v>
      </c>
    </row>
    <row r="188" customFormat="false" ht="42" hidden="false" customHeight="true" outlineLevel="0" collapsed="false">
      <c r="A188" s="14" t="n">
        <v>179</v>
      </c>
      <c r="B188" s="14" t="s">
        <v>191</v>
      </c>
      <c r="C188" s="69" t="n">
        <v>901</v>
      </c>
      <c r="D188" s="21" t="n">
        <v>503</v>
      </c>
      <c r="E188" s="22" t="s">
        <v>177</v>
      </c>
      <c r="F188" s="22"/>
      <c r="G188" s="70" t="n">
        <f aca="false">G189</f>
        <v>5000</v>
      </c>
      <c r="H188" s="70" t="n">
        <f aca="false">H189</f>
        <v>5000</v>
      </c>
      <c r="I188" s="70" t="n">
        <f aca="false">I189</f>
        <v>0</v>
      </c>
      <c r="J188" s="73" t="n">
        <f aca="false">I188/H188*100</f>
        <v>0</v>
      </c>
    </row>
    <row r="189" customFormat="false" ht="27" hidden="false" customHeight="true" outlineLevel="0" collapsed="false">
      <c r="A189" s="14" t="n">
        <v>180</v>
      </c>
      <c r="B189" s="14" t="s">
        <v>209</v>
      </c>
      <c r="C189" s="69" t="n">
        <v>901</v>
      </c>
      <c r="D189" s="21" t="n">
        <v>503</v>
      </c>
      <c r="E189" s="22" t="s">
        <v>208</v>
      </c>
      <c r="F189" s="22"/>
      <c r="G189" s="70" t="n">
        <f aca="false">G190</f>
        <v>5000</v>
      </c>
      <c r="H189" s="70" t="n">
        <f aca="false">H190</f>
        <v>5000</v>
      </c>
      <c r="I189" s="70" t="n">
        <f aca="false">I190</f>
        <v>0</v>
      </c>
      <c r="J189" s="70" t="n">
        <f aca="false">I189/H189*100</f>
        <v>0</v>
      </c>
    </row>
    <row r="190" customFormat="false" ht="15" hidden="false" customHeight="false" outlineLevel="0" collapsed="false">
      <c r="A190" s="14" t="n">
        <v>181</v>
      </c>
      <c r="B190" s="27" t="s">
        <v>33</v>
      </c>
      <c r="C190" s="72" t="n">
        <v>901</v>
      </c>
      <c r="D190" s="26" t="n">
        <v>503</v>
      </c>
      <c r="E190" s="18" t="s">
        <v>208</v>
      </c>
      <c r="F190" s="18" t="s">
        <v>32</v>
      </c>
      <c r="G190" s="73" t="n">
        <v>5000</v>
      </c>
      <c r="H190" s="73" t="n">
        <v>5000</v>
      </c>
      <c r="I190" s="73" t="n">
        <v>0</v>
      </c>
      <c r="J190" s="70" t="n">
        <f aca="false">I190/H190*100</f>
        <v>0</v>
      </c>
    </row>
    <row r="191" customFormat="false" ht="15" hidden="false" customHeight="false" outlineLevel="0" collapsed="false">
      <c r="A191" s="14" t="n">
        <v>182</v>
      </c>
      <c r="B191" s="14" t="s">
        <v>210</v>
      </c>
      <c r="C191" s="69" t="n">
        <v>901</v>
      </c>
      <c r="D191" s="21" t="n">
        <v>505</v>
      </c>
      <c r="E191" s="22"/>
      <c r="F191" s="22"/>
      <c r="G191" s="70" t="n">
        <f aca="false">G192+G196+G199</f>
        <v>5676.1</v>
      </c>
      <c r="H191" s="70" t="n">
        <f aca="false">H192+H196+H199</f>
        <v>5676.1</v>
      </c>
      <c r="I191" s="70" t="n">
        <f aca="false">I192+I196+I199</f>
        <v>3926.9</v>
      </c>
      <c r="J191" s="73" t="n">
        <f aca="false">I191/H191*100</f>
        <v>69.1830658374588</v>
      </c>
    </row>
    <row r="192" customFormat="false" ht="15" hidden="false" customHeight="false" outlineLevel="0" collapsed="false">
      <c r="A192" s="14" t="n">
        <v>183</v>
      </c>
      <c r="B192" s="25" t="s">
        <v>18</v>
      </c>
      <c r="C192" s="69" t="n">
        <v>901</v>
      </c>
      <c r="D192" s="21" t="n">
        <v>505</v>
      </c>
      <c r="E192" s="22" t="s">
        <v>17</v>
      </c>
      <c r="F192" s="22"/>
      <c r="G192" s="70" t="n">
        <f aca="false">G193</f>
        <v>4768.9</v>
      </c>
      <c r="H192" s="70" t="n">
        <f aca="false">H193</f>
        <v>4768.9</v>
      </c>
      <c r="I192" s="70" t="n">
        <f aca="false">I193</f>
        <v>3390.72</v>
      </c>
      <c r="J192" s="70" t="n">
        <f aca="false">I192/H192*100</f>
        <v>71.1006731111996</v>
      </c>
    </row>
    <row r="193" customFormat="false" ht="15" hidden="false" customHeight="false" outlineLevel="0" collapsed="false">
      <c r="A193" s="14" t="n">
        <v>184</v>
      </c>
      <c r="B193" s="14" t="s">
        <v>29</v>
      </c>
      <c r="C193" s="69" t="n">
        <v>901</v>
      </c>
      <c r="D193" s="21" t="n">
        <v>505</v>
      </c>
      <c r="E193" s="22" t="s">
        <v>211</v>
      </c>
      <c r="F193" s="22"/>
      <c r="G193" s="70" t="n">
        <f aca="false">G194+G195</f>
        <v>4768.9</v>
      </c>
      <c r="H193" s="70" t="n">
        <f aca="false">H194+H195</f>
        <v>4768.9</v>
      </c>
      <c r="I193" s="70" t="n">
        <f aca="false">I194+I195</f>
        <v>3390.72</v>
      </c>
      <c r="J193" s="70" t="n">
        <f aca="false">I193/H193*100</f>
        <v>71.1006731111996</v>
      </c>
    </row>
    <row r="194" customFormat="false" ht="15" hidden="false" customHeight="false" outlineLevel="0" collapsed="false">
      <c r="A194" s="14" t="n">
        <v>185</v>
      </c>
      <c r="B194" s="27" t="s">
        <v>70</v>
      </c>
      <c r="C194" s="72" t="n">
        <v>901</v>
      </c>
      <c r="D194" s="26" t="n">
        <v>505</v>
      </c>
      <c r="E194" s="18" t="s">
        <v>211</v>
      </c>
      <c r="F194" s="18" t="s">
        <v>69</v>
      </c>
      <c r="G194" s="73" t="n">
        <v>4768.8</v>
      </c>
      <c r="H194" s="73" t="n">
        <v>4768.8</v>
      </c>
      <c r="I194" s="73" t="n">
        <v>3390.67</v>
      </c>
      <c r="J194" s="70" t="n">
        <f aca="false">I194/H194*100</f>
        <v>71.1011155846335</v>
      </c>
    </row>
    <row r="195" customFormat="false" ht="14.25" hidden="false" customHeight="false" outlineLevel="0" collapsed="false">
      <c r="A195" s="14" t="n">
        <v>186</v>
      </c>
      <c r="B195" s="27" t="s">
        <v>68</v>
      </c>
      <c r="C195" s="72" t="n">
        <v>901</v>
      </c>
      <c r="D195" s="26" t="n">
        <v>505</v>
      </c>
      <c r="E195" s="18" t="s">
        <v>211</v>
      </c>
      <c r="F195" s="18" t="s">
        <v>39</v>
      </c>
      <c r="G195" s="73" t="n">
        <v>0.1</v>
      </c>
      <c r="H195" s="73" t="n">
        <v>0.1</v>
      </c>
      <c r="I195" s="73" t="n">
        <v>0.05</v>
      </c>
      <c r="J195" s="73" t="n">
        <f aca="false">I195/H195*100</f>
        <v>50</v>
      </c>
    </row>
    <row r="196" s="11" customFormat="true" ht="15" hidden="false" customHeight="false" outlineLevel="0" collapsed="false">
      <c r="A196" s="14" t="n">
        <v>187</v>
      </c>
      <c r="B196" s="14" t="s">
        <v>184</v>
      </c>
      <c r="C196" s="69" t="n">
        <v>901</v>
      </c>
      <c r="D196" s="21" t="n">
        <v>505</v>
      </c>
      <c r="E196" s="22" t="n">
        <v>3510000</v>
      </c>
      <c r="F196" s="22"/>
      <c r="G196" s="70" t="n">
        <f aca="false">G197</f>
        <v>607.2</v>
      </c>
      <c r="H196" s="70" t="n">
        <f aca="false">H197</f>
        <v>607.2</v>
      </c>
      <c r="I196" s="70" t="n">
        <f aca="false">I197</f>
        <v>536.18</v>
      </c>
      <c r="J196" s="73" t="n">
        <f aca="false">I196/H196*100</f>
        <v>88.3036890645586</v>
      </c>
    </row>
    <row r="197" s="11" customFormat="true" ht="15" hidden="false" customHeight="false" outlineLevel="0" collapsed="false">
      <c r="A197" s="14" t="n">
        <v>188</v>
      </c>
      <c r="B197" s="14" t="s">
        <v>185</v>
      </c>
      <c r="C197" s="69" t="n">
        <v>901</v>
      </c>
      <c r="D197" s="21" t="n">
        <v>505</v>
      </c>
      <c r="E197" s="22" t="n">
        <v>3510500</v>
      </c>
      <c r="F197" s="22"/>
      <c r="G197" s="70" t="n">
        <f aca="false">G198</f>
        <v>607.2</v>
      </c>
      <c r="H197" s="70" t="n">
        <f aca="false">H198</f>
        <v>607.2</v>
      </c>
      <c r="I197" s="70" t="n">
        <f aca="false">I198</f>
        <v>536.18</v>
      </c>
      <c r="J197" s="70" t="n">
        <f aca="false">I197/H197*100</f>
        <v>88.3036890645586</v>
      </c>
    </row>
    <row r="198" customFormat="false" ht="38.25" hidden="false" customHeight="false" outlineLevel="0" collapsed="false">
      <c r="A198" s="14" t="n">
        <v>189</v>
      </c>
      <c r="B198" s="36" t="s">
        <v>116</v>
      </c>
      <c r="C198" s="72" t="n">
        <v>901</v>
      </c>
      <c r="D198" s="26" t="n">
        <v>505</v>
      </c>
      <c r="E198" s="18" t="n">
        <v>3510500</v>
      </c>
      <c r="F198" s="18" t="s">
        <v>115</v>
      </c>
      <c r="G198" s="73" t="n">
        <f aca="false">536.2+71</f>
        <v>607.2</v>
      </c>
      <c r="H198" s="73" t="n">
        <f aca="false">536.2+71</f>
        <v>607.2</v>
      </c>
      <c r="I198" s="73" t="n">
        <v>536.18</v>
      </c>
      <c r="J198" s="70" t="n">
        <f aca="false">I198/H198*100</f>
        <v>88.3036890645586</v>
      </c>
    </row>
    <row r="199" s="11" customFormat="true" ht="15" hidden="false" customHeight="false" outlineLevel="0" collapsed="false">
      <c r="A199" s="14" t="n">
        <v>190</v>
      </c>
      <c r="B199" s="25" t="s">
        <v>213</v>
      </c>
      <c r="C199" s="69" t="n">
        <v>901</v>
      </c>
      <c r="D199" s="21" t="n">
        <v>505</v>
      </c>
      <c r="E199" s="22" t="s">
        <v>212</v>
      </c>
      <c r="F199" s="22"/>
      <c r="G199" s="70" t="n">
        <f aca="false">G200+G201</f>
        <v>300</v>
      </c>
      <c r="H199" s="70" t="n">
        <f aca="false">H200+H201</f>
        <v>300</v>
      </c>
      <c r="I199" s="70" t="n">
        <f aca="false">I200+I201</f>
        <v>0</v>
      </c>
      <c r="J199" s="73" t="n">
        <f aca="false">I199/H199*100</f>
        <v>0</v>
      </c>
    </row>
    <row r="200" customFormat="false" ht="25.5" hidden="false" customHeight="false" outlineLevel="0" collapsed="false">
      <c r="A200" s="14" t="n">
        <v>191</v>
      </c>
      <c r="B200" s="27" t="s">
        <v>135</v>
      </c>
      <c r="C200" s="72" t="n">
        <v>901</v>
      </c>
      <c r="D200" s="26" t="n">
        <v>505</v>
      </c>
      <c r="E200" s="18" t="s">
        <v>212</v>
      </c>
      <c r="F200" s="18" t="s">
        <v>134</v>
      </c>
      <c r="G200" s="73" t="n">
        <v>200</v>
      </c>
      <c r="H200" s="73" t="n">
        <v>200</v>
      </c>
      <c r="I200" s="73" t="n">
        <v>0</v>
      </c>
      <c r="J200" s="70" t="n">
        <f aca="false">I200/H200*100</f>
        <v>0</v>
      </c>
    </row>
    <row r="201" customFormat="false" ht="38.25" hidden="false" customHeight="false" outlineLevel="0" collapsed="false">
      <c r="A201" s="14" t="n">
        <v>192</v>
      </c>
      <c r="B201" s="36" t="s">
        <v>116</v>
      </c>
      <c r="C201" s="72" t="n">
        <v>901</v>
      </c>
      <c r="D201" s="26" t="n">
        <v>505</v>
      </c>
      <c r="E201" s="18" t="s">
        <v>212</v>
      </c>
      <c r="F201" s="18" t="s">
        <v>115</v>
      </c>
      <c r="G201" s="73" t="n">
        <v>100</v>
      </c>
      <c r="H201" s="73" t="n">
        <v>100</v>
      </c>
      <c r="I201" s="73" t="n">
        <v>0</v>
      </c>
      <c r="J201" s="73" t="n">
        <f aca="false">I201/H201*100</f>
        <v>0</v>
      </c>
    </row>
    <row r="202" customFormat="false" ht="15" hidden="false" customHeight="false" outlineLevel="0" collapsed="false">
      <c r="A202" s="14" t="n">
        <v>193</v>
      </c>
      <c r="B202" s="71" t="s">
        <v>214</v>
      </c>
      <c r="C202" s="69" t="n">
        <v>901</v>
      </c>
      <c r="D202" s="21" t="n">
        <v>600</v>
      </c>
      <c r="E202" s="22"/>
      <c r="F202" s="22"/>
      <c r="G202" s="70" t="n">
        <f aca="false">G203</f>
        <v>3400.4</v>
      </c>
      <c r="H202" s="70" t="n">
        <f aca="false">H203</f>
        <v>3400.4</v>
      </c>
      <c r="I202" s="70" t="n">
        <f aca="false">I203</f>
        <v>2230.88</v>
      </c>
      <c r="J202" s="73" t="n">
        <f aca="false">I202/H202*100</f>
        <v>65.6063992471474</v>
      </c>
    </row>
    <row r="203" customFormat="false" ht="25.5" hidden="false" customHeight="false" outlineLevel="0" collapsed="false">
      <c r="A203" s="14" t="n">
        <v>194</v>
      </c>
      <c r="B203" s="14" t="s">
        <v>215</v>
      </c>
      <c r="C203" s="69" t="n">
        <v>901</v>
      </c>
      <c r="D203" s="21" t="n">
        <v>603</v>
      </c>
      <c r="E203" s="22"/>
      <c r="F203" s="22"/>
      <c r="G203" s="70" t="n">
        <f aca="false">G204+G210+G207</f>
        <v>3400.4</v>
      </c>
      <c r="H203" s="70" t="n">
        <f aca="false">H204+H210+H207</f>
        <v>3400.4</v>
      </c>
      <c r="I203" s="70" t="n">
        <f aca="false">I204+I210+I207</f>
        <v>2230.88</v>
      </c>
      <c r="J203" s="70" t="n">
        <f aca="false">I203/H203*100</f>
        <v>65.6063992471474</v>
      </c>
    </row>
    <row r="204" customFormat="false" ht="15" hidden="false" customHeight="false" outlineLevel="0" collapsed="false">
      <c r="A204" s="14" t="n">
        <v>195</v>
      </c>
      <c r="B204" s="14" t="s">
        <v>216</v>
      </c>
      <c r="C204" s="69" t="n">
        <v>901</v>
      </c>
      <c r="D204" s="21" t="n">
        <v>603</v>
      </c>
      <c r="E204" s="22" t="n">
        <v>4100000</v>
      </c>
      <c r="F204" s="22"/>
      <c r="G204" s="70" t="n">
        <f aca="false">G205</f>
        <v>400</v>
      </c>
      <c r="H204" s="70" t="n">
        <f aca="false">H205</f>
        <v>400</v>
      </c>
      <c r="I204" s="70" t="n">
        <f aca="false">I205</f>
        <v>246.31</v>
      </c>
      <c r="J204" s="70" t="n">
        <f aca="false">I204/H204*100</f>
        <v>61.5775</v>
      </c>
    </row>
    <row r="205" customFormat="false" ht="15" hidden="false" customHeight="false" outlineLevel="0" collapsed="false">
      <c r="A205" s="14" t="n">
        <v>196</v>
      </c>
      <c r="B205" s="14" t="s">
        <v>218</v>
      </c>
      <c r="C205" s="69" t="n">
        <v>901</v>
      </c>
      <c r="D205" s="21" t="n">
        <v>603</v>
      </c>
      <c r="E205" s="22" t="s">
        <v>217</v>
      </c>
      <c r="F205" s="22"/>
      <c r="G205" s="70" t="n">
        <f aca="false">G206</f>
        <v>400</v>
      </c>
      <c r="H205" s="70" t="n">
        <f aca="false">H206</f>
        <v>400</v>
      </c>
      <c r="I205" s="70" t="n">
        <f aca="false">I206</f>
        <v>246.31</v>
      </c>
      <c r="J205" s="70" t="n">
        <f aca="false">I205/H205*100</f>
        <v>61.5775</v>
      </c>
    </row>
    <row r="206" customFormat="false" ht="18" hidden="false" customHeight="true" outlineLevel="0" collapsed="false">
      <c r="A206" s="14" t="n">
        <v>197</v>
      </c>
      <c r="B206" s="27" t="s">
        <v>33</v>
      </c>
      <c r="C206" s="72" t="n">
        <v>901</v>
      </c>
      <c r="D206" s="26" t="n">
        <v>603</v>
      </c>
      <c r="E206" s="18" t="s">
        <v>217</v>
      </c>
      <c r="F206" s="18" t="s">
        <v>32</v>
      </c>
      <c r="G206" s="73" t="n">
        <v>400</v>
      </c>
      <c r="H206" s="73" t="n">
        <v>400</v>
      </c>
      <c r="I206" s="73" t="n">
        <v>246.31</v>
      </c>
      <c r="J206" s="70" t="n">
        <f aca="false">I206/H206*100</f>
        <v>61.5775</v>
      </c>
    </row>
    <row r="207" customFormat="false" ht="15" hidden="false" customHeight="false" outlineLevel="0" collapsed="false">
      <c r="A207" s="14" t="n">
        <v>198</v>
      </c>
      <c r="B207" s="14" t="s">
        <v>42</v>
      </c>
      <c r="C207" s="69" t="n">
        <v>901</v>
      </c>
      <c r="D207" s="21" t="n">
        <v>603</v>
      </c>
      <c r="E207" s="22" t="s">
        <v>41</v>
      </c>
      <c r="F207" s="22"/>
      <c r="G207" s="70" t="n">
        <f aca="false">G208</f>
        <v>2875</v>
      </c>
      <c r="H207" s="70" t="n">
        <f aca="false">H208</f>
        <v>2875</v>
      </c>
      <c r="I207" s="70" t="n">
        <f aca="false">I208</f>
        <v>1984.57</v>
      </c>
      <c r="J207" s="73" t="n">
        <f aca="false">I207/H207*100</f>
        <v>69.0285217391304</v>
      </c>
    </row>
    <row r="208" customFormat="false" ht="25.5" hidden="false" customHeight="false" outlineLevel="0" collapsed="false">
      <c r="A208" s="14" t="n">
        <v>199</v>
      </c>
      <c r="B208" s="14" t="s">
        <v>105</v>
      </c>
      <c r="C208" s="69" t="n">
        <v>901</v>
      </c>
      <c r="D208" s="21" t="n">
        <v>603</v>
      </c>
      <c r="E208" s="35" t="s">
        <v>104</v>
      </c>
      <c r="F208" s="22"/>
      <c r="G208" s="70" t="n">
        <f aca="false">G209</f>
        <v>2875</v>
      </c>
      <c r="H208" s="70" t="n">
        <f aca="false">H209</f>
        <v>2875</v>
      </c>
      <c r="I208" s="70" t="n">
        <f aca="false">I209</f>
        <v>1984.57</v>
      </c>
      <c r="J208" s="70" t="n">
        <f aca="false">I208/H208*100</f>
        <v>69.0285217391304</v>
      </c>
    </row>
    <row r="209" customFormat="false" ht="17.25" hidden="false" customHeight="true" outlineLevel="0" collapsed="false">
      <c r="A209" s="14" t="n">
        <v>200</v>
      </c>
      <c r="B209" s="27" t="s">
        <v>33</v>
      </c>
      <c r="C209" s="72" t="n">
        <v>901</v>
      </c>
      <c r="D209" s="26" t="n">
        <v>603</v>
      </c>
      <c r="E209" s="19" t="s">
        <v>104</v>
      </c>
      <c r="F209" s="18" t="s">
        <v>32</v>
      </c>
      <c r="G209" s="73" t="n">
        <v>2875</v>
      </c>
      <c r="H209" s="73" t="n">
        <v>2875</v>
      </c>
      <c r="I209" s="73" t="n">
        <v>1984.57</v>
      </c>
      <c r="J209" s="70" t="n">
        <f aca="false">I209/H209*100</f>
        <v>69.0285217391304</v>
      </c>
    </row>
    <row r="210" customFormat="false" ht="25.5" hidden="false" customHeight="false" outlineLevel="0" collapsed="false">
      <c r="A210" s="14" t="n">
        <v>201</v>
      </c>
      <c r="B210" s="14" t="s">
        <v>219</v>
      </c>
      <c r="C210" s="69" t="n">
        <v>901</v>
      </c>
      <c r="D210" s="21" t="n">
        <v>603</v>
      </c>
      <c r="E210" s="35" t="s">
        <v>106</v>
      </c>
      <c r="F210" s="22"/>
      <c r="G210" s="70" t="n">
        <f aca="false">G211</f>
        <v>125.4</v>
      </c>
      <c r="H210" s="70" t="n">
        <f aca="false">H211</f>
        <v>125.4</v>
      </c>
      <c r="I210" s="70" t="n">
        <f aca="false">I211</f>
        <v>0</v>
      </c>
      <c r="J210" s="73" t="n">
        <f aca="false">I210/H210*100</f>
        <v>0</v>
      </c>
    </row>
    <row r="211" customFormat="false" ht="25.5" hidden="false" customHeight="false" outlineLevel="0" collapsed="false">
      <c r="A211" s="14" t="n">
        <v>202</v>
      </c>
      <c r="B211" s="14" t="s">
        <v>221</v>
      </c>
      <c r="C211" s="69" t="n">
        <v>901</v>
      </c>
      <c r="D211" s="21" t="n">
        <v>603</v>
      </c>
      <c r="E211" s="35" t="s">
        <v>220</v>
      </c>
      <c r="F211" s="22"/>
      <c r="G211" s="70" t="n">
        <f aca="false">G212</f>
        <v>125.4</v>
      </c>
      <c r="H211" s="70" t="n">
        <f aca="false">H212</f>
        <v>125.4</v>
      </c>
      <c r="I211" s="70" t="n">
        <f aca="false">I212</f>
        <v>0</v>
      </c>
      <c r="J211" s="70" t="n">
        <f aca="false">I211/H211*100</f>
        <v>0</v>
      </c>
    </row>
    <row r="212" customFormat="false" ht="16.5" hidden="false" customHeight="true" outlineLevel="0" collapsed="false">
      <c r="A212" s="14" t="n">
        <v>203</v>
      </c>
      <c r="B212" s="27" t="s">
        <v>33</v>
      </c>
      <c r="C212" s="72" t="n">
        <v>901</v>
      </c>
      <c r="D212" s="26" t="n">
        <v>603</v>
      </c>
      <c r="E212" s="19" t="s">
        <v>220</v>
      </c>
      <c r="F212" s="18" t="s">
        <v>32</v>
      </c>
      <c r="G212" s="73" t="n">
        <v>125.4</v>
      </c>
      <c r="H212" s="73" t="n">
        <v>125.4</v>
      </c>
      <c r="I212" s="73" t="n">
        <v>0</v>
      </c>
      <c r="J212" s="70" t="n">
        <f aca="false">I212/H212*100</f>
        <v>0</v>
      </c>
    </row>
    <row r="213" customFormat="false" ht="15" hidden="false" customHeight="false" outlineLevel="0" collapsed="false">
      <c r="A213" s="14" t="n">
        <v>204</v>
      </c>
      <c r="B213" s="71" t="s">
        <v>222</v>
      </c>
      <c r="C213" s="69" t="n">
        <v>901</v>
      </c>
      <c r="D213" s="21" t="n">
        <v>700</v>
      </c>
      <c r="E213" s="22"/>
      <c r="F213" s="22"/>
      <c r="G213" s="70" t="n">
        <f aca="false">G242+G229+G225+G214</f>
        <v>49186.1</v>
      </c>
      <c r="H213" s="70" t="n">
        <f aca="false">H242+H229+H225+H214</f>
        <v>49186.1</v>
      </c>
      <c r="I213" s="70" t="n">
        <f aca="false">I242+I229+I225+I214</f>
        <v>3390.3</v>
      </c>
      <c r="J213" s="73" t="n">
        <f aca="false">I213/H213*100</f>
        <v>6.89280101492088</v>
      </c>
    </row>
    <row r="214" customFormat="false" ht="15" hidden="false" customHeight="false" outlineLevel="0" collapsed="false">
      <c r="A214" s="14" t="n">
        <v>205</v>
      </c>
      <c r="B214" s="14" t="s">
        <v>223</v>
      </c>
      <c r="C214" s="69" t="n">
        <v>901</v>
      </c>
      <c r="D214" s="21" t="n">
        <v>701</v>
      </c>
      <c r="E214" s="22"/>
      <c r="F214" s="22"/>
      <c r="G214" s="70" t="n">
        <f aca="false">G217+G219+G215+G222</f>
        <v>41580.2</v>
      </c>
      <c r="H214" s="70" t="n">
        <f aca="false">H217+H219+H215+H222</f>
        <v>41580.2</v>
      </c>
      <c r="I214" s="70" t="n">
        <f aca="false">I217+I219+I215+I222</f>
        <v>1576.43</v>
      </c>
      <c r="J214" s="70" t="n">
        <f aca="false">I214/H214*100</f>
        <v>3.79129970514812</v>
      </c>
    </row>
    <row r="215" customFormat="false" ht="15" hidden="false" customHeight="false" outlineLevel="0" collapsed="false">
      <c r="A215" s="14" t="n">
        <v>206</v>
      </c>
      <c r="B215" s="14" t="s">
        <v>67</v>
      </c>
      <c r="C215" s="69" t="n">
        <v>901</v>
      </c>
      <c r="D215" s="21" t="n">
        <v>701</v>
      </c>
      <c r="E215" s="22" t="s">
        <v>66</v>
      </c>
      <c r="F215" s="22"/>
      <c r="G215" s="70" t="n">
        <f aca="false">G216</f>
        <v>15.7</v>
      </c>
      <c r="H215" s="70" t="n">
        <f aca="false">H216</f>
        <v>15.7</v>
      </c>
      <c r="I215" s="70" t="n">
        <f aca="false">I216</f>
        <v>15.69</v>
      </c>
      <c r="J215" s="70" t="n">
        <f aca="false">I215/H215*100</f>
        <v>99.9363057324841</v>
      </c>
    </row>
    <row r="216" s="34" customFormat="true" ht="15" hidden="false" customHeight="false" outlineLevel="0" collapsed="false">
      <c r="A216" s="14" t="n">
        <v>207</v>
      </c>
      <c r="B216" s="27" t="s">
        <v>68</v>
      </c>
      <c r="C216" s="72" t="n">
        <v>901</v>
      </c>
      <c r="D216" s="26" t="n">
        <v>701</v>
      </c>
      <c r="E216" s="18" t="s">
        <v>66</v>
      </c>
      <c r="F216" s="18" t="s">
        <v>39</v>
      </c>
      <c r="G216" s="73" t="n">
        <v>15.7</v>
      </c>
      <c r="H216" s="73" t="n">
        <v>15.7</v>
      </c>
      <c r="I216" s="73" t="n">
        <v>15.69</v>
      </c>
      <c r="J216" s="70" t="n">
        <f aca="false">I216/H216*100</f>
        <v>99.9363057324841</v>
      </c>
    </row>
    <row r="217" customFormat="false" ht="51" hidden="false" customHeight="false" outlineLevel="0" collapsed="false">
      <c r="A217" s="14" t="n">
        <v>208</v>
      </c>
      <c r="B217" s="14" t="s">
        <v>229</v>
      </c>
      <c r="C217" s="69" t="n">
        <v>901</v>
      </c>
      <c r="D217" s="21" t="n">
        <v>701</v>
      </c>
      <c r="E217" s="22" t="s">
        <v>228</v>
      </c>
      <c r="F217" s="22"/>
      <c r="G217" s="70" t="n">
        <f aca="false">G218</f>
        <v>1564.5</v>
      </c>
      <c r="H217" s="70" t="n">
        <f aca="false">H218</f>
        <v>1564.5</v>
      </c>
      <c r="I217" s="70" t="n">
        <f aca="false">I218</f>
        <v>1560.74</v>
      </c>
      <c r="J217" s="73" t="n">
        <f aca="false">I217/H217*100</f>
        <v>99.7596676254395</v>
      </c>
    </row>
    <row r="218" s="34" customFormat="true" ht="25.5" hidden="false" customHeight="false" outlineLevel="0" collapsed="false">
      <c r="A218" s="14" t="n">
        <v>209</v>
      </c>
      <c r="B218" s="27" t="s">
        <v>176</v>
      </c>
      <c r="C218" s="72" t="n">
        <v>901</v>
      </c>
      <c r="D218" s="26" t="n">
        <v>701</v>
      </c>
      <c r="E218" s="18" t="s">
        <v>228</v>
      </c>
      <c r="F218" s="18" t="s">
        <v>175</v>
      </c>
      <c r="G218" s="73" t="n">
        <v>1564.5</v>
      </c>
      <c r="H218" s="73" t="n">
        <v>1564.5</v>
      </c>
      <c r="I218" s="73" t="n">
        <v>1560.74</v>
      </c>
      <c r="J218" s="70" t="n">
        <f aca="false">I218/H218*100</f>
        <v>99.7596676254395</v>
      </c>
    </row>
    <row r="219" customFormat="false" ht="15" hidden="false" customHeight="false" outlineLevel="0" collapsed="false">
      <c r="A219" s="14" t="n">
        <v>210</v>
      </c>
      <c r="B219" s="14" t="s">
        <v>42</v>
      </c>
      <c r="C219" s="69" t="n">
        <v>901</v>
      </c>
      <c r="D219" s="21" t="n">
        <v>701</v>
      </c>
      <c r="E219" s="22" t="s">
        <v>41</v>
      </c>
      <c r="F219" s="22"/>
      <c r="G219" s="70" t="n">
        <f aca="false">G220</f>
        <v>4000</v>
      </c>
      <c r="H219" s="70" t="n">
        <f aca="false">H220</f>
        <v>4000</v>
      </c>
      <c r="I219" s="70" t="n">
        <f aca="false">I220</f>
        <v>0</v>
      </c>
      <c r="J219" s="73" t="n">
        <f aca="false">I219/H219*100</f>
        <v>0</v>
      </c>
    </row>
    <row r="220" customFormat="false" ht="32.25" hidden="false" customHeight="true" outlineLevel="0" collapsed="false">
      <c r="A220" s="14" t="n">
        <v>211</v>
      </c>
      <c r="B220" s="14" t="s">
        <v>241</v>
      </c>
      <c r="C220" s="69" t="n">
        <v>901</v>
      </c>
      <c r="D220" s="21" t="n">
        <v>701</v>
      </c>
      <c r="E220" s="22" t="s">
        <v>240</v>
      </c>
      <c r="F220" s="22"/>
      <c r="G220" s="70" t="n">
        <f aca="false">G221</f>
        <v>4000</v>
      </c>
      <c r="H220" s="70" t="n">
        <f aca="false">H221</f>
        <v>4000</v>
      </c>
      <c r="I220" s="70" t="n">
        <f aca="false">I221</f>
        <v>0</v>
      </c>
      <c r="J220" s="70" t="n">
        <f aca="false">I220/H220*100</f>
        <v>0</v>
      </c>
    </row>
    <row r="221" s="34" customFormat="true" ht="25.5" hidden="false" customHeight="false" outlineLevel="0" collapsed="false">
      <c r="A221" s="14" t="n">
        <v>212</v>
      </c>
      <c r="B221" s="27" t="s">
        <v>176</v>
      </c>
      <c r="C221" s="72" t="n">
        <v>901</v>
      </c>
      <c r="D221" s="26" t="n">
        <v>701</v>
      </c>
      <c r="E221" s="18" t="s">
        <v>240</v>
      </c>
      <c r="F221" s="18" t="s">
        <v>175</v>
      </c>
      <c r="G221" s="73" t="n">
        <v>4000</v>
      </c>
      <c r="H221" s="73" t="n">
        <v>4000</v>
      </c>
      <c r="I221" s="73" t="n">
        <v>0</v>
      </c>
      <c r="J221" s="70" t="n">
        <f aca="false">I221/H221*100</f>
        <v>0</v>
      </c>
    </row>
    <row r="222" s="11" customFormat="true" ht="38.25" hidden="false" customHeight="false" outlineLevel="0" collapsed="false">
      <c r="A222" s="14" t="n">
        <v>213</v>
      </c>
      <c r="B222" s="14" t="s">
        <v>249</v>
      </c>
      <c r="C222" s="69" t="n">
        <v>901</v>
      </c>
      <c r="D222" s="21" t="n">
        <v>701</v>
      </c>
      <c r="E222" s="22" t="s">
        <v>248</v>
      </c>
      <c r="F222" s="22"/>
      <c r="G222" s="70" t="n">
        <f aca="false">G223</f>
        <v>36000</v>
      </c>
      <c r="H222" s="70" t="n">
        <f aca="false">H223</f>
        <v>36000</v>
      </c>
      <c r="I222" s="70" t="n">
        <f aca="false">I223</f>
        <v>0</v>
      </c>
      <c r="J222" s="73" t="n">
        <f aca="false">I222/H222*100</f>
        <v>0</v>
      </c>
    </row>
    <row r="223" s="11" customFormat="true" ht="25.5" hidden="false" customHeight="false" outlineLevel="0" collapsed="false">
      <c r="A223" s="14" t="n">
        <v>214</v>
      </c>
      <c r="B223" s="14" t="s">
        <v>253</v>
      </c>
      <c r="C223" s="69" t="n">
        <v>901</v>
      </c>
      <c r="D223" s="21" t="n">
        <v>701</v>
      </c>
      <c r="E223" s="31" t="s">
        <v>252</v>
      </c>
      <c r="F223" s="22"/>
      <c r="G223" s="70" t="n">
        <f aca="false">G224</f>
        <v>36000</v>
      </c>
      <c r="H223" s="70" t="n">
        <f aca="false">H224</f>
        <v>36000</v>
      </c>
      <c r="I223" s="70" t="n">
        <f aca="false">I224</f>
        <v>0</v>
      </c>
      <c r="J223" s="70" t="n">
        <f aca="false">I223/H223*100</f>
        <v>0</v>
      </c>
    </row>
    <row r="224" s="34" customFormat="true" ht="25.5" hidden="false" customHeight="false" outlineLevel="0" collapsed="false">
      <c r="A224" s="14" t="n">
        <v>215</v>
      </c>
      <c r="B224" s="27" t="s">
        <v>176</v>
      </c>
      <c r="C224" s="72" t="n">
        <v>901</v>
      </c>
      <c r="D224" s="26" t="n">
        <v>701</v>
      </c>
      <c r="E224" s="44" t="s">
        <v>252</v>
      </c>
      <c r="F224" s="18" t="s">
        <v>175</v>
      </c>
      <c r="G224" s="73" t="n">
        <v>36000</v>
      </c>
      <c r="H224" s="73" t="n">
        <v>36000</v>
      </c>
      <c r="I224" s="73" t="n">
        <v>0</v>
      </c>
      <c r="J224" s="70" t="n">
        <f aca="false">I224/H224*100</f>
        <v>0</v>
      </c>
    </row>
    <row r="225" customFormat="false" ht="15" hidden="false" customHeight="false" outlineLevel="0" collapsed="false">
      <c r="A225" s="14" t="n">
        <v>216</v>
      </c>
      <c r="B225" s="14" t="s">
        <v>254</v>
      </c>
      <c r="C225" s="69" t="n">
        <v>901</v>
      </c>
      <c r="D225" s="21" t="n">
        <v>702</v>
      </c>
      <c r="E225" s="18"/>
      <c r="F225" s="18"/>
      <c r="G225" s="70" t="n">
        <f aca="false">G226</f>
        <v>5000</v>
      </c>
      <c r="H225" s="70" t="n">
        <f aca="false">H226</f>
        <v>5000</v>
      </c>
      <c r="I225" s="70" t="n">
        <f aca="false">I226</f>
        <v>7.3</v>
      </c>
      <c r="J225" s="73" t="n">
        <f aca="false">I225/H225*100</f>
        <v>0.146</v>
      </c>
    </row>
    <row r="226" customFormat="false" ht="15" hidden="false" customHeight="false" outlineLevel="0" collapsed="false">
      <c r="A226" s="14" t="n">
        <v>217</v>
      </c>
      <c r="B226" s="14" t="s">
        <v>42</v>
      </c>
      <c r="C226" s="69" t="n">
        <v>901</v>
      </c>
      <c r="D226" s="21" t="n">
        <v>702</v>
      </c>
      <c r="E226" s="22" t="s">
        <v>41</v>
      </c>
      <c r="F226" s="18"/>
      <c r="G226" s="70" t="n">
        <f aca="false">G227</f>
        <v>5000</v>
      </c>
      <c r="H226" s="70" t="n">
        <f aca="false">H227</f>
        <v>5000</v>
      </c>
      <c r="I226" s="70" t="n">
        <f aca="false">I227</f>
        <v>7.3</v>
      </c>
      <c r="J226" s="70" t="n">
        <f aca="false">I226/H226*100</f>
        <v>0.146</v>
      </c>
    </row>
    <row r="227" customFormat="false" ht="25.5" hidden="false" customHeight="false" outlineLevel="0" collapsed="false">
      <c r="A227" s="14" t="n">
        <v>218</v>
      </c>
      <c r="B227" s="14" t="s">
        <v>239</v>
      </c>
      <c r="C227" s="69" t="n">
        <v>901</v>
      </c>
      <c r="D227" s="21" t="n">
        <v>702</v>
      </c>
      <c r="E227" s="22" t="s">
        <v>238</v>
      </c>
      <c r="F227" s="22"/>
      <c r="G227" s="70" t="n">
        <f aca="false">G228</f>
        <v>5000</v>
      </c>
      <c r="H227" s="70" t="n">
        <f aca="false">H228</f>
        <v>5000</v>
      </c>
      <c r="I227" s="70" t="n">
        <f aca="false">I228</f>
        <v>7.3</v>
      </c>
      <c r="J227" s="70" t="n">
        <f aca="false">I227/H227*100</f>
        <v>0.146</v>
      </c>
    </row>
    <row r="228" customFormat="false" ht="16.5" hidden="false" customHeight="true" outlineLevel="0" collapsed="false">
      <c r="A228" s="14" t="n">
        <v>219</v>
      </c>
      <c r="B228" s="27" t="s">
        <v>33</v>
      </c>
      <c r="C228" s="72" t="n">
        <v>901</v>
      </c>
      <c r="D228" s="26" t="n">
        <v>702</v>
      </c>
      <c r="E228" s="18" t="s">
        <v>238</v>
      </c>
      <c r="F228" s="18" t="s">
        <v>32</v>
      </c>
      <c r="G228" s="73" t="n">
        <v>5000</v>
      </c>
      <c r="H228" s="73" t="n">
        <v>5000</v>
      </c>
      <c r="I228" s="73" t="n">
        <v>7.3</v>
      </c>
      <c r="J228" s="70" t="n">
        <f aca="false">I228/H228*100</f>
        <v>0.146</v>
      </c>
    </row>
    <row r="229" customFormat="false" ht="15" hidden="false" customHeight="false" outlineLevel="0" collapsed="false">
      <c r="A229" s="14" t="n">
        <v>220</v>
      </c>
      <c r="B229" s="14" t="s">
        <v>287</v>
      </c>
      <c r="C229" s="69" t="n">
        <v>901</v>
      </c>
      <c r="D229" s="21" t="n">
        <v>707</v>
      </c>
      <c r="E229" s="22"/>
      <c r="F229" s="22"/>
      <c r="G229" s="70" t="n">
        <f aca="false">G235+G238+G230</f>
        <v>145.9</v>
      </c>
      <c r="H229" s="70" t="n">
        <f aca="false">H235+H238+H230</f>
        <v>145.9</v>
      </c>
      <c r="I229" s="70" t="n">
        <f aca="false">I235+I238+I230</f>
        <v>44.89</v>
      </c>
      <c r="J229" s="73" t="n">
        <f aca="false">I229/H229*100</f>
        <v>30.7676490747087</v>
      </c>
    </row>
    <row r="230" customFormat="false" ht="15" hidden="false" customHeight="false" outlineLevel="0" collapsed="false">
      <c r="A230" s="14" t="n">
        <v>221</v>
      </c>
      <c r="B230" s="14" t="s">
        <v>288</v>
      </c>
      <c r="C230" s="69" t="n">
        <v>901</v>
      </c>
      <c r="D230" s="21" t="n">
        <v>707</v>
      </c>
      <c r="E230" s="22" t="n">
        <v>4320000</v>
      </c>
      <c r="F230" s="22"/>
      <c r="G230" s="70" t="n">
        <f aca="false">G231+G233</f>
        <v>37</v>
      </c>
      <c r="H230" s="70" t="n">
        <f aca="false">H231+H233</f>
        <v>37</v>
      </c>
      <c r="I230" s="70" t="n">
        <f aca="false">I231+I233</f>
        <v>36.97</v>
      </c>
      <c r="J230" s="70" t="n">
        <f aca="false">I230/H230*100</f>
        <v>99.9189189189189</v>
      </c>
    </row>
    <row r="231" customFormat="false" ht="15" hidden="false" customHeight="false" outlineLevel="0" collapsed="false">
      <c r="A231" s="14" t="n">
        <v>222</v>
      </c>
      <c r="B231" s="14" t="s">
        <v>290</v>
      </c>
      <c r="C231" s="69" t="n">
        <v>901</v>
      </c>
      <c r="D231" s="21" t="n">
        <v>707</v>
      </c>
      <c r="E231" s="22" t="s">
        <v>289</v>
      </c>
      <c r="F231" s="22"/>
      <c r="G231" s="70" t="n">
        <f aca="false">G232</f>
        <v>33.3</v>
      </c>
      <c r="H231" s="70" t="n">
        <f aca="false">H232</f>
        <v>33.3</v>
      </c>
      <c r="I231" s="70" t="n">
        <f aca="false">I232</f>
        <v>33.27</v>
      </c>
      <c r="J231" s="70" t="n">
        <f aca="false">I231/H231*100</f>
        <v>99.9099099099099</v>
      </c>
    </row>
    <row r="232" s="34" customFormat="true" ht="15" hidden="false" customHeight="false" outlineLevel="0" collapsed="false">
      <c r="A232" s="14" t="n">
        <v>223</v>
      </c>
      <c r="B232" s="27" t="s">
        <v>33</v>
      </c>
      <c r="C232" s="72" t="n">
        <v>901</v>
      </c>
      <c r="D232" s="26" t="n">
        <v>707</v>
      </c>
      <c r="E232" s="18" t="s">
        <v>289</v>
      </c>
      <c r="F232" s="18" t="s">
        <v>32</v>
      </c>
      <c r="G232" s="73" t="n">
        <v>33.3</v>
      </c>
      <c r="H232" s="73" t="n">
        <v>33.3</v>
      </c>
      <c r="I232" s="73" t="n">
        <v>33.27</v>
      </c>
      <c r="J232" s="70" t="n">
        <f aca="false">I232/H232*100</f>
        <v>99.9099099099099</v>
      </c>
    </row>
    <row r="233" s="11" customFormat="true" ht="15" hidden="false" customHeight="false" outlineLevel="0" collapsed="false">
      <c r="A233" s="14" t="n">
        <v>224</v>
      </c>
      <c r="B233" s="14" t="s">
        <v>292</v>
      </c>
      <c r="C233" s="69" t="n">
        <v>901</v>
      </c>
      <c r="D233" s="29" t="n">
        <v>707</v>
      </c>
      <c r="E233" s="31" t="s">
        <v>291</v>
      </c>
      <c r="F233" s="31"/>
      <c r="G233" s="70" t="n">
        <f aca="false">G234</f>
        <v>3.7</v>
      </c>
      <c r="H233" s="70" t="n">
        <f aca="false">H234</f>
        <v>3.7</v>
      </c>
      <c r="I233" s="70" t="n">
        <f aca="false">I234</f>
        <v>3.7</v>
      </c>
      <c r="J233" s="73" t="n">
        <f aca="false">I233/H233*100</f>
        <v>100</v>
      </c>
    </row>
    <row r="234" s="34" customFormat="true" ht="15" hidden="false" customHeight="false" outlineLevel="0" collapsed="false">
      <c r="A234" s="14" t="n">
        <v>225</v>
      </c>
      <c r="B234" s="27" t="s">
        <v>33</v>
      </c>
      <c r="C234" s="72" t="n">
        <v>901</v>
      </c>
      <c r="D234" s="32" t="n">
        <v>707</v>
      </c>
      <c r="E234" s="44" t="s">
        <v>291</v>
      </c>
      <c r="F234" s="18" t="s">
        <v>32</v>
      </c>
      <c r="G234" s="73" t="n">
        <v>3.7</v>
      </c>
      <c r="H234" s="73" t="n">
        <v>3.7</v>
      </c>
      <c r="I234" s="73" t="n">
        <v>3.7</v>
      </c>
      <c r="J234" s="70" t="n">
        <f aca="false">I234/H234*100</f>
        <v>100</v>
      </c>
    </row>
    <row r="235" customFormat="false" ht="15" hidden="false" customHeight="false" outlineLevel="0" collapsed="false">
      <c r="A235" s="14" t="n">
        <v>226</v>
      </c>
      <c r="B235" s="14" t="s">
        <v>42</v>
      </c>
      <c r="C235" s="69" t="n">
        <v>901</v>
      </c>
      <c r="D235" s="21" t="n">
        <v>707</v>
      </c>
      <c r="E235" s="22" t="s">
        <v>41</v>
      </c>
      <c r="F235" s="22"/>
      <c r="G235" s="70" t="n">
        <f aca="false">G236</f>
        <v>64.9</v>
      </c>
      <c r="H235" s="70" t="n">
        <f aca="false">H236</f>
        <v>64.9</v>
      </c>
      <c r="I235" s="70" t="n">
        <f aca="false">I236</f>
        <v>7.92</v>
      </c>
      <c r="J235" s="73" t="n">
        <f aca="false">I235/H235*100</f>
        <v>12.2033898305085</v>
      </c>
    </row>
    <row r="236" s="11" customFormat="true" ht="25.5" hidden="false" customHeight="false" outlineLevel="0" collapsed="false">
      <c r="A236" s="14" t="n">
        <v>227</v>
      </c>
      <c r="B236" s="14" t="s">
        <v>280</v>
      </c>
      <c r="C236" s="69" t="n">
        <v>901</v>
      </c>
      <c r="D236" s="21" t="n">
        <v>707</v>
      </c>
      <c r="E236" s="22" t="s">
        <v>279</v>
      </c>
      <c r="F236" s="22"/>
      <c r="G236" s="70" t="n">
        <f aca="false">G237</f>
        <v>64.9</v>
      </c>
      <c r="H236" s="70" t="n">
        <f aca="false">H237</f>
        <v>64.9</v>
      </c>
      <c r="I236" s="70" t="n">
        <f aca="false">I237</f>
        <v>7.92</v>
      </c>
      <c r="J236" s="70" t="n">
        <f aca="false">I236/H236*100</f>
        <v>12.2033898305085</v>
      </c>
    </row>
    <row r="237" customFormat="false" ht="15" hidden="false" customHeight="false" outlineLevel="0" collapsed="false">
      <c r="A237" s="14" t="n">
        <v>228</v>
      </c>
      <c r="B237" s="27" t="s">
        <v>33</v>
      </c>
      <c r="C237" s="72" t="n">
        <v>901</v>
      </c>
      <c r="D237" s="26" t="n">
        <v>707</v>
      </c>
      <c r="E237" s="18" t="s">
        <v>279</v>
      </c>
      <c r="F237" s="18" t="s">
        <v>32</v>
      </c>
      <c r="G237" s="73" t="n">
        <v>64.9</v>
      </c>
      <c r="H237" s="73" t="n">
        <v>64.9</v>
      </c>
      <c r="I237" s="73" t="n">
        <v>7.92</v>
      </c>
      <c r="J237" s="70" t="n">
        <f aca="false">I237/H237*100</f>
        <v>12.2033898305085</v>
      </c>
    </row>
    <row r="238" customFormat="false" ht="25.5" hidden="false" customHeight="false" outlineLevel="0" collapsed="false">
      <c r="A238" s="14" t="n">
        <v>229</v>
      </c>
      <c r="B238" s="14" t="s">
        <v>298</v>
      </c>
      <c r="C238" s="69" t="n">
        <v>901</v>
      </c>
      <c r="D238" s="21" t="n">
        <v>707</v>
      </c>
      <c r="E238" s="22" t="s">
        <v>297</v>
      </c>
      <c r="F238" s="22"/>
      <c r="G238" s="70" t="n">
        <f aca="false">G239</f>
        <v>44</v>
      </c>
      <c r="H238" s="70" t="n">
        <f aca="false">H239</f>
        <v>44</v>
      </c>
      <c r="I238" s="70" t="n">
        <f aca="false">I239</f>
        <v>0</v>
      </c>
      <c r="J238" s="73" t="n">
        <f aca="false">I238/H238*100</f>
        <v>0</v>
      </c>
    </row>
    <row r="239" customFormat="false" ht="25.5" hidden="false" customHeight="false" outlineLevel="0" collapsed="false">
      <c r="A239" s="14" t="n">
        <v>230</v>
      </c>
      <c r="B239" s="14" t="s">
        <v>300</v>
      </c>
      <c r="C239" s="69" t="n">
        <v>901</v>
      </c>
      <c r="D239" s="21" t="n">
        <v>707</v>
      </c>
      <c r="E239" s="22" t="s">
        <v>299</v>
      </c>
      <c r="F239" s="22"/>
      <c r="G239" s="70" t="n">
        <f aca="false">G240</f>
        <v>44</v>
      </c>
      <c r="H239" s="70" t="n">
        <f aca="false">H240</f>
        <v>44</v>
      </c>
      <c r="I239" s="70" t="n">
        <f aca="false">I240</f>
        <v>0</v>
      </c>
      <c r="J239" s="70" t="n">
        <f aca="false">I239/H239*100</f>
        <v>0</v>
      </c>
    </row>
    <row r="240" customFormat="false" ht="15" hidden="false" customHeight="false" outlineLevel="0" collapsed="false">
      <c r="A240" s="14" t="n">
        <v>231</v>
      </c>
      <c r="B240" s="27" t="s">
        <v>33</v>
      </c>
      <c r="C240" s="72" t="n">
        <v>901</v>
      </c>
      <c r="D240" s="26" t="n">
        <v>707</v>
      </c>
      <c r="E240" s="18" t="s">
        <v>299</v>
      </c>
      <c r="F240" s="18" t="s">
        <v>32</v>
      </c>
      <c r="G240" s="73" t="n">
        <v>44</v>
      </c>
      <c r="H240" s="73" t="n">
        <v>44</v>
      </c>
      <c r="I240" s="73" t="n">
        <v>0</v>
      </c>
      <c r="J240" s="70" t="n">
        <f aca="false">I240/H240*100</f>
        <v>0</v>
      </c>
    </row>
    <row r="241" customFormat="false" ht="15" hidden="false" customHeight="false" outlineLevel="0" collapsed="false">
      <c r="A241" s="14" t="n">
        <v>232</v>
      </c>
      <c r="B241" s="14" t="s">
        <v>305</v>
      </c>
      <c r="C241" s="69" t="n">
        <v>901</v>
      </c>
      <c r="D241" s="21" t="n">
        <v>709</v>
      </c>
      <c r="E241" s="22"/>
      <c r="F241" s="22"/>
      <c r="G241" s="70" t="n">
        <f aca="false">G242</f>
        <v>2460</v>
      </c>
      <c r="H241" s="70" t="n">
        <f aca="false">H242</f>
        <v>2460</v>
      </c>
      <c r="I241" s="70" t="n">
        <f aca="false">I242</f>
        <v>1761.68</v>
      </c>
      <c r="J241" s="73" t="n">
        <f aca="false">I241/H241*100</f>
        <v>71.6130081300813</v>
      </c>
    </row>
    <row r="242" customFormat="false" ht="51" hidden="false" customHeight="false" outlineLevel="0" collapsed="false">
      <c r="A242" s="14" t="n">
        <v>233</v>
      </c>
      <c r="B242" s="14" t="s">
        <v>309</v>
      </c>
      <c r="C242" s="69" t="n">
        <v>901</v>
      </c>
      <c r="D242" s="21" t="n">
        <v>709</v>
      </c>
      <c r="E242" s="22" t="n">
        <v>4520000</v>
      </c>
      <c r="F242" s="22"/>
      <c r="G242" s="70" t="n">
        <f aca="false">G243</f>
        <v>2460</v>
      </c>
      <c r="H242" s="70" t="n">
        <f aca="false">H243</f>
        <v>2460</v>
      </c>
      <c r="I242" s="70" t="n">
        <f aca="false">I243</f>
        <v>1761.68</v>
      </c>
      <c r="J242" s="70" t="n">
        <f aca="false">I242/H242*100</f>
        <v>71.6130081300813</v>
      </c>
    </row>
    <row r="243" customFormat="false" ht="19.5" hidden="false" customHeight="true" outlineLevel="0" collapsed="false">
      <c r="A243" s="14" t="n">
        <v>234</v>
      </c>
      <c r="B243" s="14" t="s">
        <v>29</v>
      </c>
      <c r="C243" s="69" t="n">
        <v>901</v>
      </c>
      <c r="D243" s="21" t="n">
        <v>709</v>
      </c>
      <c r="E243" s="22" t="s">
        <v>310</v>
      </c>
      <c r="F243" s="22"/>
      <c r="G243" s="70" t="n">
        <f aca="false">G244+G246+G245</f>
        <v>2460</v>
      </c>
      <c r="H243" s="70" t="n">
        <f aca="false">H244+H246+H245</f>
        <v>2460</v>
      </c>
      <c r="I243" s="70" t="n">
        <f aca="false">I244+I246+I245</f>
        <v>1761.68</v>
      </c>
      <c r="J243" s="70" t="n">
        <f aca="false">I243/H243*100</f>
        <v>71.6130081300813</v>
      </c>
    </row>
    <row r="244" customFormat="false" ht="20.25" hidden="false" customHeight="true" outlineLevel="0" collapsed="false">
      <c r="A244" s="14" t="n">
        <v>235</v>
      </c>
      <c r="B244" s="27" t="s">
        <v>22</v>
      </c>
      <c r="C244" s="72" t="n">
        <v>901</v>
      </c>
      <c r="D244" s="26" t="n">
        <v>709</v>
      </c>
      <c r="E244" s="18" t="s">
        <v>310</v>
      </c>
      <c r="F244" s="18" t="s">
        <v>21</v>
      </c>
      <c r="G244" s="73" t="n">
        <v>1598</v>
      </c>
      <c r="H244" s="73" t="n">
        <v>1598</v>
      </c>
      <c r="I244" s="73" t="n">
        <v>1202.13</v>
      </c>
      <c r="J244" s="70" t="n">
        <f aca="false">I244/H244*100</f>
        <v>75.2271589486859</v>
      </c>
    </row>
    <row r="245" customFormat="false" ht="25.5" hidden="false" customHeight="false" outlineLevel="0" collapsed="false">
      <c r="A245" s="14" t="n">
        <v>236</v>
      </c>
      <c r="B245" s="27" t="s">
        <v>31</v>
      </c>
      <c r="C245" s="72" t="n">
        <v>901</v>
      </c>
      <c r="D245" s="26" t="n">
        <v>709</v>
      </c>
      <c r="E245" s="18" t="s">
        <v>310</v>
      </c>
      <c r="F245" s="18" t="s">
        <v>30</v>
      </c>
      <c r="G245" s="73" t="n">
        <v>4</v>
      </c>
      <c r="H245" s="73" t="n">
        <v>4</v>
      </c>
      <c r="I245" s="73" t="n">
        <v>1.9</v>
      </c>
      <c r="J245" s="73" t="n">
        <f aca="false">I245/H245*100</f>
        <v>47.5</v>
      </c>
    </row>
    <row r="246" customFormat="false" ht="16.5" hidden="false" customHeight="true" outlineLevel="0" collapsed="false">
      <c r="A246" s="14" t="n">
        <v>237</v>
      </c>
      <c r="B246" s="27" t="s">
        <v>33</v>
      </c>
      <c r="C246" s="72" t="n">
        <v>901</v>
      </c>
      <c r="D246" s="26" t="n">
        <v>709</v>
      </c>
      <c r="E246" s="18" t="n">
        <v>4529900</v>
      </c>
      <c r="F246" s="18" t="s">
        <v>32</v>
      </c>
      <c r="G246" s="73" t="n">
        <v>858</v>
      </c>
      <c r="H246" s="73" t="n">
        <v>858</v>
      </c>
      <c r="I246" s="73" t="n">
        <v>557.65</v>
      </c>
      <c r="J246" s="73" t="n">
        <f aca="false">I246/H246*100</f>
        <v>64.9941724941725</v>
      </c>
    </row>
    <row r="247" customFormat="false" ht="15.75" hidden="false" customHeight="false" outlineLevel="0" collapsed="false">
      <c r="A247" s="14" t="n">
        <v>238</v>
      </c>
      <c r="B247" s="23" t="s">
        <v>311</v>
      </c>
      <c r="C247" s="69" t="n">
        <v>901</v>
      </c>
      <c r="D247" s="21" t="n">
        <v>800</v>
      </c>
      <c r="E247" s="22"/>
      <c r="F247" s="22"/>
      <c r="G247" s="70" t="n">
        <f aca="false">G248</f>
        <v>74340</v>
      </c>
      <c r="H247" s="70" t="n">
        <f aca="false">H248</f>
        <v>74840</v>
      </c>
      <c r="I247" s="70" t="n">
        <f aca="false">I248</f>
        <v>49228.34</v>
      </c>
      <c r="J247" s="73" t="n">
        <f aca="false">I247/H247*100</f>
        <v>65.7781133083912</v>
      </c>
    </row>
    <row r="248" customFormat="false" ht="15" hidden="false" customHeight="false" outlineLevel="0" collapsed="false">
      <c r="A248" s="14" t="n">
        <v>239</v>
      </c>
      <c r="B248" s="14" t="s">
        <v>312</v>
      </c>
      <c r="C248" s="69" t="n">
        <v>901</v>
      </c>
      <c r="D248" s="21" t="n">
        <v>801</v>
      </c>
      <c r="E248" s="22"/>
      <c r="F248" s="22"/>
      <c r="G248" s="70" t="n">
        <f aca="false">G252+G261+G265+G270+G276+G292+G290+G274+G286+G249</f>
        <v>74340</v>
      </c>
      <c r="H248" s="70" t="n">
        <f aca="false">H252+H261+H265+H270+H276+H292+H290+H274+H286+H249</f>
        <v>74840</v>
      </c>
      <c r="I248" s="70" t="n">
        <f aca="false">I252+I261+I265+I270+I276+I292+I290+I274+I286+I249</f>
        <v>49228.34</v>
      </c>
      <c r="J248" s="70" t="n">
        <f aca="false">I248/H248*100</f>
        <v>65.7781133083912</v>
      </c>
    </row>
    <row r="249" customFormat="false" ht="25.5" hidden="false" customHeight="false" outlineLevel="0" collapsed="false">
      <c r="A249" s="14" t="n">
        <v>240</v>
      </c>
      <c r="B249" s="14" t="s">
        <v>183</v>
      </c>
      <c r="C249" s="69" t="n">
        <v>901</v>
      </c>
      <c r="D249" s="21" t="n">
        <v>801</v>
      </c>
      <c r="E249" s="22" t="s">
        <v>182</v>
      </c>
      <c r="F249" s="22"/>
      <c r="G249" s="70" t="n">
        <f aca="false">G251+G250</f>
        <v>700</v>
      </c>
      <c r="H249" s="70" t="n">
        <f aca="false">H251+H250</f>
        <v>700</v>
      </c>
      <c r="I249" s="70" t="n">
        <f aca="false">I251+I250</f>
        <v>0</v>
      </c>
      <c r="J249" s="70" t="n">
        <f aca="false">I249/H249*100</f>
        <v>0</v>
      </c>
    </row>
    <row r="250" s="34" customFormat="true" ht="25.5" hidden="false" customHeight="false" outlineLevel="0" collapsed="false">
      <c r="A250" s="14" t="n">
        <v>241</v>
      </c>
      <c r="B250" s="27" t="s">
        <v>135</v>
      </c>
      <c r="C250" s="72" t="n">
        <v>901</v>
      </c>
      <c r="D250" s="26" t="n">
        <v>801</v>
      </c>
      <c r="E250" s="18" t="s">
        <v>182</v>
      </c>
      <c r="F250" s="18" t="s">
        <v>134</v>
      </c>
      <c r="G250" s="73" t="n">
        <v>300</v>
      </c>
      <c r="H250" s="73" t="n">
        <v>300</v>
      </c>
      <c r="I250" s="73" t="n">
        <v>0</v>
      </c>
      <c r="J250" s="70" t="n">
        <f aca="false">I250/H250*100</f>
        <v>0</v>
      </c>
    </row>
    <row r="251" s="34" customFormat="true" ht="14.25" hidden="false" customHeight="false" outlineLevel="0" collapsed="false">
      <c r="A251" s="14" t="n">
        <v>242</v>
      </c>
      <c r="B251" s="27" t="s">
        <v>33</v>
      </c>
      <c r="C251" s="72" t="n">
        <v>901</v>
      </c>
      <c r="D251" s="26" t="n">
        <v>801</v>
      </c>
      <c r="E251" s="18" t="s">
        <v>182</v>
      </c>
      <c r="F251" s="18" t="s">
        <v>32</v>
      </c>
      <c r="G251" s="73" t="n">
        <v>400</v>
      </c>
      <c r="H251" s="73" t="n">
        <v>400</v>
      </c>
      <c r="I251" s="73" t="n">
        <v>0</v>
      </c>
      <c r="J251" s="73" t="n">
        <f aca="false">I251/H251*100</f>
        <v>0</v>
      </c>
    </row>
    <row r="252" customFormat="false" ht="15" hidden="false" customHeight="false" outlineLevel="0" collapsed="false">
      <c r="A252" s="14" t="n">
        <v>243</v>
      </c>
      <c r="B252" s="14" t="s">
        <v>313</v>
      </c>
      <c r="C252" s="69" t="n">
        <v>901</v>
      </c>
      <c r="D252" s="21" t="n">
        <v>801</v>
      </c>
      <c r="E252" s="22" t="n">
        <v>4400000</v>
      </c>
      <c r="F252" s="22"/>
      <c r="G252" s="70" t="n">
        <f aca="false">G255+G253</f>
        <v>39380.2</v>
      </c>
      <c r="H252" s="70" t="n">
        <f aca="false">H255+H253</f>
        <v>39380.2</v>
      </c>
      <c r="I252" s="70" t="n">
        <f aca="false">I255+I253</f>
        <v>29339.21</v>
      </c>
      <c r="J252" s="73" t="n">
        <f aca="false">I252/H252*100</f>
        <v>74.5024403126444</v>
      </c>
    </row>
    <row r="253" customFormat="false" ht="25.5" hidden="false" customHeight="true" outlineLevel="0" collapsed="false">
      <c r="A253" s="14" t="n">
        <v>244</v>
      </c>
      <c r="B253" s="14" t="s">
        <v>315</v>
      </c>
      <c r="C253" s="69" t="n">
        <v>901</v>
      </c>
      <c r="D253" s="21" t="n">
        <v>801</v>
      </c>
      <c r="E253" s="22" t="s">
        <v>314</v>
      </c>
      <c r="F253" s="22"/>
      <c r="G253" s="70" t="n">
        <f aca="false">G254</f>
        <v>68</v>
      </c>
      <c r="H253" s="70" t="n">
        <f aca="false">H254</f>
        <v>68</v>
      </c>
      <c r="I253" s="70" t="n">
        <f aca="false">I254</f>
        <v>0</v>
      </c>
      <c r="J253" s="70" t="n">
        <f aca="false">I253/H253*100</f>
        <v>0</v>
      </c>
    </row>
    <row r="254" s="34" customFormat="true" ht="15" hidden="false" customHeight="false" outlineLevel="0" collapsed="false">
      <c r="A254" s="14" t="n">
        <v>245</v>
      </c>
      <c r="B254" s="27" t="s">
        <v>33</v>
      </c>
      <c r="C254" s="72" t="n">
        <v>901</v>
      </c>
      <c r="D254" s="26" t="n">
        <v>801</v>
      </c>
      <c r="E254" s="18" t="s">
        <v>314</v>
      </c>
      <c r="F254" s="18" t="s">
        <v>32</v>
      </c>
      <c r="G254" s="73" t="n">
        <v>68</v>
      </c>
      <c r="H254" s="73" t="n">
        <v>68</v>
      </c>
      <c r="I254" s="73" t="n">
        <v>0</v>
      </c>
      <c r="J254" s="70" t="n">
        <f aca="false">I254/H254*100</f>
        <v>0</v>
      </c>
    </row>
    <row r="255" customFormat="false" ht="14.25" hidden="false" customHeight="true" outlineLevel="0" collapsed="false">
      <c r="A255" s="14" t="n">
        <v>246</v>
      </c>
      <c r="B255" s="14" t="s">
        <v>29</v>
      </c>
      <c r="C255" s="69" t="n">
        <v>901</v>
      </c>
      <c r="D255" s="21" t="n">
        <v>801</v>
      </c>
      <c r="E255" s="22" t="n">
        <v>4409900</v>
      </c>
      <c r="F255" s="22"/>
      <c r="G255" s="70" t="n">
        <f aca="false">G259+G256+G257+G260+G258</f>
        <v>39312.2</v>
      </c>
      <c r="H255" s="70" t="n">
        <f aca="false">H259+H256+H257+H260+H258</f>
        <v>39312.2</v>
      </c>
      <c r="I255" s="70" t="n">
        <f aca="false">I259+I256+I257+I260+I258</f>
        <v>29339.21</v>
      </c>
      <c r="J255" s="73" t="n">
        <f aca="false">I255/H255*100</f>
        <v>74.6313103820188</v>
      </c>
    </row>
    <row r="256" customFormat="false" ht="15" hidden="false" customHeight="false" outlineLevel="0" collapsed="false">
      <c r="A256" s="14" t="n">
        <v>247</v>
      </c>
      <c r="B256" s="27" t="s">
        <v>70</v>
      </c>
      <c r="C256" s="72" t="n">
        <v>901</v>
      </c>
      <c r="D256" s="26" t="n">
        <v>801</v>
      </c>
      <c r="E256" s="18" t="s">
        <v>317</v>
      </c>
      <c r="F256" s="18" t="s">
        <v>69</v>
      </c>
      <c r="G256" s="73" t="n">
        <v>26771.4</v>
      </c>
      <c r="H256" s="73" t="n">
        <v>26771.4</v>
      </c>
      <c r="I256" s="73" t="n">
        <v>19607.84</v>
      </c>
      <c r="J256" s="70" t="n">
        <f aca="false">I256/H256*100</f>
        <v>73.2417430541548</v>
      </c>
    </row>
    <row r="257" customFormat="false" ht="25.5" hidden="false" customHeight="false" outlineLevel="0" collapsed="false">
      <c r="A257" s="14" t="n">
        <v>248</v>
      </c>
      <c r="B257" s="27" t="s">
        <v>31</v>
      </c>
      <c r="C257" s="72" t="n">
        <v>901</v>
      </c>
      <c r="D257" s="26" t="n">
        <v>801</v>
      </c>
      <c r="E257" s="18" t="s">
        <v>317</v>
      </c>
      <c r="F257" s="18" t="s">
        <v>30</v>
      </c>
      <c r="G257" s="73" t="n">
        <v>413.1</v>
      </c>
      <c r="H257" s="73" t="n">
        <v>413.1</v>
      </c>
      <c r="I257" s="73" t="n">
        <v>191.52</v>
      </c>
      <c r="J257" s="73" t="n">
        <f aca="false">I257/H257*100</f>
        <v>46.3616557734205</v>
      </c>
    </row>
    <row r="258" customFormat="false" ht="25.5" hidden="false" customHeight="false" outlineLevel="0" collapsed="false">
      <c r="A258" s="14" t="n">
        <v>249</v>
      </c>
      <c r="B258" s="27" t="s">
        <v>135</v>
      </c>
      <c r="C258" s="72" t="n">
        <v>901</v>
      </c>
      <c r="D258" s="26" t="n">
        <v>801</v>
      </c>
      <c r="E258" s="18" t="s">
        <v>317</v>
      </c>
      <c r="F258" s="18" t="s">
        <v>134</v>
      </c>
      <c r="G258" s="73" t="n">
        <v>500</v>
      </c>
      <c r="H258" s="73" t="n">
        <v>500</v>
      </c>
      <c r="I258" s="73" t="n">
        <v>499.92</v>
      </c>
      <c r="J258" s="73" t="n">
        <f aca="false">I258/H258*100</f>
        <v>99.984</v>
      </c>
    </row>
    <row r="259" customFormat="false" ht="17.25" hidden="false" customHeight="true" outlineLevel="0" collapsed="false">
      <c r="A259" s="14" t="n">
        <v>250</v>
      </c>
      <c r="B259" s="27" t="s">
        <v>33</v>
      </c>
      <c r="C259" s="72" t="n">
        <v>901</v>
      </c>
      <c r="D259" s="26" t="n">
        <v>801</v>
      </c>
      <c r="E259" s="18" t="n">
        <v>4409900</v>
      </c>
      <c r="F259" s="18" t="s">
        <v>32</v>
      </c>
      <c r="G259" s="73" t="n">
        <v>11603.1</v>
      </c>
      <c r="H259" s="73" t="n">
        <v>11603.1</v>
      </c>
      <c r="I259" s="73" t="n">
        <v>9016.33</v>
      </c>
      <c r="J259" s="73" t="n">
        <f aca="false">I259/H259*100</f>
        <v>77.7062164421577</v>
      </c>
    </row>
    <row r="260" customFormat="false" ht="17.25" hidden="false" customHeight="true" outlineLevel="0" collapsed="false">
      <c r="A260" s="14" t="n">
        <v>251</v>
      </c>
      <c r="B260" s="27" t="s">
        <v>68</v>
      </c>
      <c r="C260" s="72" t="n">
        <v>901</v>
      </c>
      <c r="D260" s="26" t="n">
        <v>801</v>
      </c>
      <c r="E260" s="18" t="s">
        <v>317</v>
      </c>
      <c r="F260" s="18" t="s">
        <v>39</v>
      </c>
      <c r="G260" s="73" t="n">
        <v>24.6</v>
      </c>
      <c r="H260" s="73" t="n">
        <v>24.6</v>
      </c>
      <c r="I260" s="73" t="n">
        <v>23.6</v>
      </c>
      <c r="J260" s="73" t="n">
        <f aca="false">I260/H260*100</f>
        <v>95.9349593495935</v>
      </c>
    </row>
    <row r="261" customFormat="false" ht="15" hidden="false" customHeight="false" outlineLevel="0" collapsed="false">
      <c r="A261" s="14" t="n">
        <v>252</v>
      </c>
      <c r="B261" s="14" t="s">
        <v>318</v>
      </c>
      <c r="C261" s="69" t="n">
        <v>901</v>
      </c>
      <c r="D261" s="21" t="n">
        <v>801</v>
      </c>
      <c r="E261" s="22" t="n">
        <v>4410000</v>
      </c>
      <c r="F261" s="22"/>
      <c r="G261" s="70" t="n">
        <f aca="false">G262</f>
        <v>10260</v>
      </c>
      <c r="H261" s="70" t="n">
        <f aca="false">H262</f>
        <v>10260</v>
      </c>
      <c r="I261" s="70" t="n">
        <f aca="false">I262</f>
        <v>7285</v>
      </c>
      <c r="J261" s="70" t="n">
        <f aca="false">I261/H261*100</f>
        <v>71.0038986354776</v>
      </c>
    </row>
    <row r="262" s="11" customFormat="true" ht="18.75" hidden="false" customHeight="true" outlineLevel="0" collapsed="false">
      <c r="A262" s="14" t="n">
        <v>253</v>
      </c>
      <c r="B262" s="14" t="s">
        <v>29</v>
      </c>
      <c r="C262" s="69" t="n">
        <v>901</v>
      </c>
      <c r="D262" s="21" t="n">
        <v>801</v>
      </c>
      <c r="E262" s="22" t="n">
        <v>4419900</v>
      </c>
      <c r="F262" s="22"/>
      <c r="G262" s="70" t="n">
        <f aca="false">G263+G264</f>
        <v>10260</v>
      </c>
      <c r="H262" s="70" t="n">
        <f aca="false">H263+H264</f>
        <v>10260</v>
      </c>
      <c r="I262" s="70" t="n">
        <f aca="false">I263+I264</f>
        <v>7285</v>
      </c>
      <c r="J262" s="70" t="n">
        <f aca="false">I262/H262*100</f>
        <v>71.0038986354776</v>
      </c>
    </row>
    <row r="263" customFormat="false" ht="38.25" hidden="false" customHeight="false" outlineLevel="0" collapsed="false">
      <c r="A263" s="14" t="n">
        <v>254</v>
      </c>
      <c r="B263" s="27" t="s">
        <v>320</v>
      </c>
      <c r="C263" s="72" t="n">
        <v>901</v>
      </c>
      <c r="D263" s="26" t="n">
        <v>801</v>
      </c>
      <c r="E263" s="18" t="n">
        <v>4419900</v>
      </c>
      <c r="F263" s="18" t="s">
        <v>319</v>
      </c>
      <c r="G263" s="73" t="n">
        <v>10190</v>
      </c>
      <c r="H263" s="73" t="n">
        <v>10190</v>
      </c>
      <c r="I263" s="73" t="n">
        <v>7215</v>
      </c>
      <c r="J263" s="73" t="n">
        <f aca="false">I263/H263*100</f>
        <v>70.8047105004907</v>
      </c>
    </row>
    <row r="264" customFormat="false" ht="14.25" hidden="false" customHeight="false" outlineLevel="0" collapsed="false">
      <c r="A264" s="14" t="n">
        <v>255</v>
      </c>
      <c r="B264" s="27" t="s">
        <v>72</v>
      </c>
      <c r="C264" s="72" t="n">
        <v>901</v>
      </c>
      <c r="D264" s="26" t="n">
        <v>801</v>
      </c>
      <c r="E264" s="18" t="s">
        <v>321</v>
      </c>
      <c r="F264" s="18" t="s">
        <v>71</v>
      </c>
      <c r="G264" s="73" t="n">
        <v>70</v>
      </c>
      <c r="H264" s="73" t="n">
        <v>70</v>
      </c>
      <c r="I264" s="73" t="n">
        <v>70</v>
      </c>
      <c r="J264" s="73" t="n">
        <f aca="false">I264/H264*100</f>
        <v>100</v>
      </c>
    </row>
    <row r="265" customFormat="false" ht="15" hidden="false" customHeight="false" outlineLevel="0" collapsed="false">
      <c r="A265" s="14" t="n">
        <v>256</v>
      </c>
      <c r="B265" s="14" t="s">
        <v>322</v>
      </c>
      <c r="C265" s="69" t="n">
        <v>901</v>
      </c>
      <c r="D265" s="21" t="n">
        <v>801</v>
      </c>
      <c r="E265" s="22" t="n">
        <v>4420000</v>
      </c>
      <c r="F265" s="22"/>
      <c r="G265" s="70" t="n">
        <f aca="false">G266</f>
        <v>8974</v>
      </c>
      <c r="H265" s="70" t="n">
        <f aca="false">H266</f>
        <v>8974</v>
      </c>
      <c r="I265" s="70" t="n">
        <f aca="false">I266</f>
        <v>5857.57</v>
      </c>
      <c r="J265" s="70" t="n">
        <f aca="false">I265/H265*100</f>
        <v>65.2726766213506</v>
      </c>
    </row>
    <row r="266" customFormat="false" ht="18.75" hidden="false" customHeight="true" outlineLevel="0" collapsed="false">
      <c r="A266" s="14" t="n">
        <v>257</v>
      </c>
      <c r="B266" s="14" t="s">
        <v>29</v>
      </c>
      <c r="C266" s="69" t="n">
        <v>901</v>
      </c>
      <c r="D266" s="21" t="n">
        <v>801</v>
      </c>
      <c r="E266" s="22" t="n">
        <v>4429900</v>
      </c>
      <c r="F266" s="22"/>
      <c r="G266" s="70" t="n">
        <f aca="false">G267+G269+G268</f>
        <v>8974</v>
      </c>
      <c r="H266" s="70" t="n">
        <f aca="false">H267+H269+H268</f>
        <v>8974</v>
      </c>
      <c r="I266" s="70" t="n">
        <f aca="false">I267+I269+I268</f>
        <v>5857.57</v>
      </c>
      <c r="J266" s="70" t="n">
        <f aca="false">I266/H266*100</f>
        <v>65.2726766213506</v>
      </c>
    </row>
    <row r="267" customFormat="false" ht="14.25" hidden="false" customHeight="false" outlineLevel="0" collapsed="false">
      <c r="A267" s="14" t="n">
        <v>258</v>
      </c>
      <c r="B267" s="27" t="s">
        <v>70</v>
      </c>
      <c r="C267" s="72" t="n">
        <v>901</v>
      </c>
      <c r="D267" s="26" t="n">
        <v>801</v>
      </c>
      <c r="E267" s="18" t="s">
        <v>323</v>
      </c>
      <c r="F267" s="18" t="s">
        <v>69</v>
      </c>
      <c r="G267" s="73" t="n">
        <v>7973.2</v>
      </c>
      <c r="H267" s="73" t="n">
        <v>7973.2</v>
      </c>
      <c r="I267" s="73" t="n">
        <v>5161.73</v>
      </c>
      <c r="J267" s="73" t="n">
        <f aca="false">I267/H267*100</f>
        <v>64.7384989715547</v>
      </c>
    </row>
    <row r="268" customFormat="false" ht="25.5" hidden="false" customHeight="false" outlineLevel="0" collapsed="false">
      <c r="A268" s="14" t="n">
        <v>259</v>
      </c>
      <c r="B268" s="27" t="s">
        <v>31</v>
      </c>
      <c r="C268" s="72" t="n">
        <v>901</v>
      </c>
      <c r="D268" s="26" t="n">
        <v>801</v>
      </c>
      <c r="E268" s="18" t="s">
        <v>323</v>
      </c>
      <c r="F268" s="18" t="s">
        <v>30</v>
      </c>
      <c r="G268" s="73" t="n">
        <v>160.5</v>
      </c>
      <c r="H268" s="73" t="n">
        <v>160.5</v>
      </c>
      <c r="I268" s="73" t="n">
        <v>82.77</v>
      </c>
      <c r="J268" s="73" t="n">
        <f aca="false">I268/H268*100</f>
        <v>51.5700934579439</v>
      </c>
    </row>
    <row r="269" customFormat="false" ht="19.5" hidden="false" customHeight="true" outlineLevel="0" collapsed="false">
      <c r="A269" s="14" t="n">
        <v>260</v>
      </c>
      <c r="B269" s="27" t="s">
        <v>33</v>
      </c>
      <c r="C269" s="72" t="n">
        <v>901</v>
      </c>
      <c r="D269" s="26" t="n">
        <v>801</v>
      </c>
      <c r="E269" s="18" t="n">
        <v>4429900</v>
      </c>
      <c r="F269" s="18" t="s">
        <v>32</v>
      </c>
      <c r="G269" s="73" t="n">
        <v>840.3</v>
      </c>
      <c r="H269" s="73" t="n">
        <v>840.3</v>
      </c>
      <c r="I269" s="73" t="n">
        <v>613.07</v>
      </c>
      <c r="J269" s="73" t="n">
        <f aca="false">I269/H269*100</f>
        <v>72.9584672140902</v>
      </c>
    </row>
    <row r="270" customFormat="false" ht="21" hidden="false" customHeight="true" outlineLevel="0" collapsed="false">
      <c r="A270" s="14" t="n">
        <v>261</v>
      </c>
      <c r="B270" s="14" t="s">
        <v>325</v>
      </c>
      <c r="C270" s="69" t="n">
        <v>901</v>
      </c>
      <c r="D270" s="21" t="n">
        <v>801</v>
      </c>
      <c r="E270" s="22" t="s">
        <v>324</v>
      </c>
      <c r="F270" s="22"/>
      <c r="G270" s="70" t="n">
        <f aca="false">G271</f>
        <v>623</v>
      </c>
      <c r="H270" s="70" t="n">
        <f aca="false">H271</f>
        <v>623</v>
      </c>
      <c r="I270" s="70" t="n">
        <f aca="false">I271</f>
        <v>520.02</v>
      </c>
      <c r="J270" s="70" t="n">
        <f aca="false">I270/H270*100</f>
        <v>83.4703049759229</v>
      </c>
    </row>
    <row r="271" customFormat="false" ht="15" hidden="false" customHeight="false" outlineLevel="0" collapsed="false">
      <c r="A271" s="14" t="n">
        <v>262</v>
      </c>
      <c r="B271" s="14" t="s">
        <v>327</v>
      </c>
      <c r="C271" s="69" t="n">
        <v>901</v>
      </c>
      <c r="D271" s="21" t="n">
        <v>801</v>
      </c>
      <c r="E271" s="22" t="s">
        <v>326</v>
      </c>
      <c r="F271" s="22"/>
      <c r="G271" s="70" t="n">
        <f aca="false">G272+G273</f>
        <v>623</v>
      </c>
      <c r="H271" s="70" t="n">
        <f aca="false">H272+H273</f>
        <v>623</v>
      </c>
      <c r="I271" s="70" t="n">
        <f aca="false">I272+I273</f>
        <v>520.02</v>
      </c>
      <c r="J271" s="70" t="n">
        <f aca="false">I271/H271*100</f>
        <v>83.4703049759229</v>
      </c>
      <c r="K271" s="11"/>
      <c r="L271" s="11"/>
    </row>
    <row r="272" customFormat="false" ht="19.5" hidden="false" customHeight="true" outlineLevel="0" collapsed="false">
      <c r="A272" s="14" t="n">
        <v>263</v>
      </c>
      <c r="B272" s="27" t="s">
        <v>33</v>
      </c>
      <c r="C272" s="72" t="n">
        <v>901</v>
      </c>
      <c r="D272" s="26" t="n">
        <v>801</v>
      </c>
      <c r="E272" s="18" t="s">
        <v>326</v>
      </c>
      <c r="F272" s="18" t="s">
        <v>32</v>
      </c>
      <c r="G272" s="73" t="n">
        <v>533</v>
      </c>
      <c r="H272" s="73" t="n">
        <v>533</v>
      </c>
      <c r="I272" s="73" t="n">
        <v>430.02</v>
      </c>
      <c r="J272" s="73" t="n">
        <f aca="false">I272/H272*100</f>
        <v>80.6791744840525</v>
      </c>
    </row>
    <row r="273" customFormat="false" ht="19.5" hidden="false" customHeight="true" outlineLevel="0" collapsed="false">
      <c r="A273" s="14" t="n">
        <v>264</v>
      </c>
      <c r="B273" s="27" t="s">
        <v>72</v>
      </c>
      <c r="C273" s="72" t="n">
        <v>901</v>
      </c>
      <c r="D273" s="26" t="n">
        <v>801</v>
      </c>
      <c r="E273" s="18" t="s">
        <v>326</v>
      </c>
      <c r="F273" s="18" t="s">
        <v>71</v>
      </c>
      <c r="G273" s="73" t="n">
        <v>90</v>
      </c>
      <c r="H273" s="73" t="n">
        <v>90</v>
      </c>
      <c r="I273" s="73" t="n">
        <v>90</v>
      </c>
      <c r="J273" s="73" t="n">
        <f aca="false">I273/H273*100</f>
        <v>100</v>
      </c>
    </row>
    <row r="274" s="11" customFormat="true" ht="38.25" hidden="false" customHeight="false" outlineLevel="0" collapsed="false">
      <c r="A274" s="14" t="n">
        <v>265</v>
      </c>
      <c r="B274" s="14" t="s">
        <v>329</v>
      </c>
      <c r="C274" s="69" t="n">
        <v>901</v>
      </c>
      <c r="D274" s="21" t="n">
        <v>801</v>
      </c>
      <c r="E274" s="22" t="s">
        <v>328</v>
      </c>
      <c r="F274" s="22"/>
      <c r="G274" s="70" t="n">
        <f aca="false">G275</f>
        <v>5915</v>
      </c>
      <c r="H274" s="70" t="n">
        <f aca="false">H275</f>
        <v>5915</v>
      </c>
      <c r="I274" s="70" t="n">
        <f aca="false">I275</f>
        <v>0</v>
      </c>
      <c r="J274" s="70" t="n">
        <f aca="false">I274/H274*100</f>
        <v>0</v>
      </c>
    </row>
    <row r="275" customFormat="false" ht="19.5" hidden="false" customHeight="true" outlineLevel="0" collapsed="false">
      <c r="A275" s="14" t="n">
        <v>266</v>
      </c>
      <c r="B275" s="27" t="s">
        <v>70</v>
      </c>
      <c r="C275" s="72" t="n">
        <v>901</v>
      </c>
      <c r="D275" s="26" t="n">
        <v>801</v>
      </c>
      <c r="E275" s="18" t="s">
        <v>328</v>
      </c>
      <c r="F275" s="18" t="s">
        <v>69</v>
      </c>
      <c r="G275" s="73" t="n">
        <v>5915</v>
      </c>
      <c r="H275" s="73" t="n">
        <v>5915</v>
      </c>
      <c r="I275" s="73" t="n">
        <v>0</v>
      </c>
      <c r="J275" s="73" t="n">
        <f aca="false">I275/H275*100</f>
        <v>0</v>
      </c>
    </row>
    <row r="276" s="11" customFormat="true" ht="15" hidden="false" customHeight="false" outlineLevel="0" collapsed="false">
      <c r="A276" s="14" t="n">
        <v>267</v>
      </c>
      <c r="B276" s="14" t="s">
        <v>42</v>
      </c>
      <c r="C276" s="69" t="n">
        <v>901</v>
      </c>
      <c r="D276" s="21" t="n">
        <v>801</v>
      </c>
      <c r="E276" s="22" t="s">
        <v>41</v>
      </c>
      <c r="F276" s="22"/>
      <c r="G276" s="70" t="n">
        <f aca="false">G280+G284+G277</f>
        <v>2041</v>
      </c>
      <c r="H276" s="70" t="n">
        <f aca="false">H280+H284+H277</f>
        <v>2041</v>
      </c>
      <c r="I276" s="70" t="n">
        <f aca="false">I280+I284+I277</f>
        <v>1828.77</v>
      </c>
      <c r="J276" s="70" t="n">
        <f aca="false">I276/H276*100</f>
        <v>89.6016658500735</v>
      </c>
    </row>
    <row r="277" s="11" customFormat="true" ht="25.5" hidden="false" customHeight="false" outlineLevel="0" collapsed="false">
      <c r="A277" s="14" t="n">
        <v>268</v>
      </c>
      <c r="B277" s="14" t="s">
        <v>280</v>
      </c>
      <c r="C277" s="69" t="n">
        <v>901</v>
      </c>
      <c r="D277" s="21" t="n">
        <v>801</v>
      </c>
      <c r="E277" s="22" t="s">
        <v>279</v>
      </c>
      <c r="F277" s="22"/>
      <c r="G277" s="70" t="n">
        <f aca="false">G278+G279</f>
        <v>10</v>
      </c>
      <c r="H277" s="70" t="n">
        <f aca="false">H278+H279</f>
        <v>10</v>
      </c>
      <c r="I277" s="70" t="n">
        <f aca="false">I278+I279</f>
        <v>10</v>
      </c>
      <c r="J277" s="70" t="n">
        <f aca="false">I277/H277*100</f>
        <v>100</v>
      </c>
    </row>
    <row r="278" s="34" customFormat="true" ht="17.25" hidden="false" customHeight="true" outlineLevel="0" collapsed="false">
      <c r="A278" s="14" t="n">
        <v>269</v>
      </c>
      <c r="B278" s="27" t="s">
        <v>33</v>
      </c>
      <c r="C278" s="72" t="n">
        <v>901</v>
      </c>
      <c r="D278" s="26" t="n">
        <v>801</v>
      </c>
      <c r="E278" s="18" t="s">
        <v>279</v>
      </c>
      <c r="F278" s="18" t="s">
        <v>32</v>
      </c>
      <c r="G278" s="76" t="n">
        <v>5</v>
      </c>
      <c r="H278" s="76" t="n">
        <v>5</v>
      </c>
      <c r="I278" s="76" t="n">
        <v>5</v>
      </c>
      <c r="J278" s="76" t="n">
        <f aca="false">I278/H278*100</f>
        <v>100</v>
      </c>
    </row>
    <row r="279" s="34" customFormat="true" ht="15.75" hidden="false" customHeight="true" outlineLevel="0" collapsed="false">
      <c r="A279" s="14" t="n">
        <v>270</v>
      </c>
      <c r="B279" s="27" t="s">
        <v>72</v>
      </c>
      <c r="C279" s="72" t="n">
        <v>901</v>
      </c>
      <c r="D279" s="26" t="n">
        <v>801</v>
      </c>
      <c r="E279" s="18" t="s">
        <v>279</v>
      </c>
      <c r="F279" s="18" t="s">
        <v>71</v>
      </c>
      <c r="G279" s="76" t="n">
        <v>5</v>
      </c>
      <c r="H279" s="76" t="n">
        <v>5</v>
      </c>
      <c r="I279" s="76" t="n">
        <v>5</v>
      </c>
      <c r="J279" s="76" t="n">
        <f aca="false">I279/H279*100</f>
        <v>100</v>
      </c>
    </row>
    <row r="280" s="11" customFormat="true" ht="25.5" hidden="false" customHeight="false" outlineLevel="0" collapsed="false">
      <c r="A280" s="14" t="n">
        <v>271</v>
      </c>
      <c r="B280" s="14" t="s">
        <v>331</v>
      </c>
      <c r="C280" s="69" t="n">
        <v>901</v>
      </c>
      <c r="D280" s="21" t="n">
        <v>801</v>
      </c>
      <c r="E280" s="22" t="s">
        <v>330</v>
      </c>
      <c r="F280" s="22"/>
      <c r="G280" s="70" t="n">
        <f aca="false">G282+G283+G281</f>
        <v>2023.8</v>
      </c>
      <c r="H280" s="70" t="n">
        <f aca="false">H282+H283+H281</f>
        <v>2023.8</v>
      </c>
      <c r="I280" s="70" t="n">
        <f aca="false">I282+I283+I281</f>
        <v>1811.57</v>
      </c>
      <c r="J280" s="70" t="n">
        <f aca="false">I280/H280*100</f>
        <v>89.5132918272557</v>
      </c>
    </row>
    <row r="281" s="34" customFormat="true" ht="25.5" hidden="false" customHeight="false" outlineLevel="0" collapsed="false">
      <c r="A281" s="14" t="n">
        <v>272</v>
      </c>
      <c r="B281" s="27" t="s">
        <v>31</v>
      </c>
      <c r="C281" s="72" t="n">
        <v>901</v>
      </c>
      <c r="D281" s="26" t="n">
        <v>801</v>
      </c>
      <c r="E281" s="18" t="s">
        <v>330</v>
      </c>
      <c r="F281" s="18" t="s">
        <v>30</v>
      </c>
      <c r="G281" s="73" t="n">
        <v>22.9</v>
      </c>
      <c r="H281" s="73" t="n">
        <v>22.9</v>
      </c>
      <c r="I281" s="73" t="n">
        <v>0</v>
      </c>
      <c r="J281" s="73" t="n">
        <f aca="false">I281/H281*100</f>
        <v>0</v>
      </c>
    </row>
    <row r="282" s="11" customFormat="true" ht="25.5" hidden="false" customHeight="false" outlineLevel="0" collapsed="false">
      <c r="A282" s="14" t="n">
        <v>273</v>
      </c>
      <c r="B282" s="27" t="s">
        <v>135</v>
      </c>
      <c r="C282" s="72" t="n">
        <v>901</v>
      </c>
      <c r="D282" s="26" t="n">
        <v>801</v>
      </c>
      <c r="E282" s="18" t="s">
        <v>330</v>
      </c>
      <c r="F282" s="18" t="s">
        <v>134</v>
      </c>
      <c r="G282" s="73" t="n">
        <v>1250</v>
      </c>
      <c r="H282" s="73" t="n">
        <v>1250</v>
      </c>
      <c r="I282" s="73" t="n">
        <v>1130.42</v>
      </c>
      <c r="J282" s="73" t="n">
        <f aca="false">I282/H282*100</f>
        <v>90.4336</v>
      </c>
    </row>
    <row r="283" s="11" customFormat="true" ht="14.25" hidden="false" customHeight="false" outlineLevel="0" collapsed="false">
      <c r="A283" s="14" t="n">
        <v>274</v>
      </c>
      <c r="B283" s="27" t="s">
        <v>33</v>
      </c>
      <c r="C283" s="72" t="n">
        <v>901</v>
      </c>
      <c r="D283" s="26" t="n">
        <v>801</v>
      </c>
      <c r="E283" s="18" t="s">
        <v>330</v>
      </c>
      <c r="F283" s="18" t="s">
        <v>32</v>
      </c>
      <c r="G283" s="73" t="n">
        <v>750.9</v>
      </c>
      <c r="H283" s="73" t="n">
        <v>750.9</v>
      </c>
      <c r="I283" s="73" t="n">
        <v>681.15</v>
      </c>
      <c r="J283" s="73" t="n">
        <f aca="false">I283/H283*100</f>
        <v>90.7111466240511</v>
      </c>
    </row>
    <row r="284" s="11" customFormat="true" ht="25.5" hidden="false" customHeight="false" outlineLevel="0" collapsed="false">
      <c r="A284" s="14" t="n">
        <v>275</v>
      </c>
      <c r="B284" s="14" t="s">
        <v>138</v>
      </c>
      <c r="C284" s="69" t="n">
        <v>901</v>
      </c>
      <c r="D284" s="29" t="n">
        <v>801</v>
      </c>
      <c r="E284" s="31" t="s">
        <v>137</v>
      </c>
      <c r="F284" s="31"/>
      <c r="G284" s="70" t="n">
        <f aca="false">G285</f>
        <v>7.2</v>
      </c>
      <c r="H284" s="70" t="n">
        <f aca="false">H285</f>
        <v>7.2</v>
      </c>
      <c r="I284" s="70" t="n">
        <f aca="false">I285</f>
        <v>7.2</v>
      </c>
      <c r="J284" s="70" t="n">
        <f aca="false">I284/H284*100</f>
        <v>100</v>
      </c>
    </row>
    <row r="285" s="11" customFormat="true" ht="25.5" hidden="false" customHeight="false" outlineLevel="0" collapsed="false">
      <c r="A285" s="14" t="n">
        <v>276</v>
      </c>
      <c r="B285" s="27" t="s">
        <v>31</v>
      </c>
      <c r="C285" s="72" t="n">
        <v>901</v>
      </c>
      <c r="D285" s="32" t="n">
        <v>801</v>
      </c>
      <c r="E285" s="44" t="s">
        <v>137</v>
      </c>
      <c r="F285" s="18" t="s">
        <v>30</v>
      </c>
      <c r="G285" s="73" t="n">
        <v>7.2</v>
      </c>
      <c r="H285" s="73" t="n">
        <v>7.2</v>
      </c>
      <c r="I285" s="73" t="n">
        <v>7.2</v>
      </c>
      <c r="J285" s="73" t="n">
        <f aca="false">I285/H285*100</f>
        <v>100</v>
      </c>
    </row>
    <row r="286" s="11" customFormat="true" ht="25.5" hidden="false" customHeight="false" outlineLevel="0" collapsed="false">
      <c r="A286" s="14" t="n">
        <v>277</v>
      </c>
      <c r="B286" s="14" t="s">
        <v>298</v>
      </c>
      <c r="C286" s="69" t="n">
        <v>901</v>
      </c>
      <c r="D286" s="21" t="n">
        <v>801</v>
      </c>
      <c r="E286" s="22" t="s">
        <v>297</v>
      </c>
      <c r="F286" s="22"/>
      <c r="G286" s="70" t="n">
        <f aca="false">G287</f>
        <v>20</v>
      </c>
      <c r="H286" s="70" t="n">
        <f aca="false">H287</f>
        <v>20</v>
      </c>
      <c r="I286" s="70" t="n">
        <f aca="false">I287</f>
        <v>20</v>
      </c>
      <c r="J286" s="70" t="n">
        <f aca="false">I286/H286*100</f>
        <v>100</v>
      </c>
    </row>
    <row r="287" s="11" customFormat="true" ht="25.5" hidden="false" customHeight="false" outlineLevel="0" collapsed="false">
      <c r="A287" s="14" t="n">
        <v>278</v>
      </c>
      <c r="B287" s="14" t="s">
        <v>300</v>
      </c>
      <c r="C287" s="69" t="n">
        <v>901</v>
      </c>
      <c r="D287" s="21" t="n">
        <v>801</v>
      </c>
      <c r="E287" s="22" t="s">
        <v>299</v>
      </c>
      <c r="F287" s="22"/>
      <c r="G287" s="70" t="n">
        <f aca="false">G288+G289</f>
        <v>20</v>
      </c>
      <c r="H287" s="70" t="n">
        <f aca="false">H288+H289</f>
        <v>20</v>
      </c>
      <c r="I287" s="70" t="n">
        <f aca="false">I288+I289</f>
        <v>20</v>
      </c>
      <c r="J287" s="70" t="n">
        <f aca="false">I287/H287*100</f>
        <v>100</v>
      </c>
    </row>
    <row r="288" s="11" customFormat="true" ht="14.25" hidden="false" customHeight="false" outlineLevel="0" collapsed="false">
      <c r="A288" s="14" t="n">
        <v>279</v>
      </c>
      <c r="B288" s="27" t="s">
        <v>33</v>
      </c>
      <c r="C288" s="72" t="n">
        <v>901</v>
      </c>
      <c r="D288" s="26" t="n">
        <v>801</v>
      </c>
      <c r="E288" s="18" t="s">
        <v>299</v>
      </c>
      <c r="F288" s="18" t="s">
        <v>32</v>
      </c>
      <c r="G288" s="76" t="n">
        <v>5</v>
      </c>
      <c r="H288" s="76" t="n">
        <v>5</v>
      </c>
      <c r="I288" s="76" t="n">
        <v>5</v>
      </c>
      <c r="J288" s="76" t="n">
        <f aca="false">I288/H288*100</f>
        <v>100</v>
      </c>
    </row>
    <row r="289" s="11" customFormat="true" ht="14.25" hidden="false" customHeight="false" outlineLevel="0" collapsed="false">
      <c r="A289" s="14" t="n">
        <v>280</v>
      </c>
      <c r="B289" s="27" t="s">
        <v>72</v>
      </c>
      <c r="C289" s="72" t="n">
        <v>901</v>
      </c>
      <c r="D289" s="26" t="n">
        <v>801</v>
      </c>
      <c r="E289" s="18" t="s">
        <v>299</v>
      </c>
      <c r="F289" s="18" t="s">
        <v>71</v>
      </c>
      <c r="G289" s="76" t="n">
        <v>15</v>
      </c>
      <c r="H289" s="76" t="n">
        <v>15</v>
      </c>
      <c r="I289" s="76" t="n">
        <v>15</v>
      </c>
      <c r="J289" s="76" t="n">
        <f aca="false">I289/H289*100</f>
        <v>100</v>
      </c>
    </row>
    <row r="290" s="11" customFormat="true" ht="25.5" hidden="false" customHeight="false" outlineLevel="0" collapsed="false">
      <c r="A290" s="14" t="n">
        <v>281</v>
      </c>
      <c r="B290" s="14" t="s">
        <v>333</v>
      </c>
      <c r="C290" s="69" t="n">
        <v>901</v>
      </c>
      <c r="D290" s="21" t="n">
        <v>801</v>
      </c>
      <c r="E290" s="22" t="s">
        <v>332</v>
      </c>
      <c r="F290" s="22"/>
      <c r="G290" s="70" t="n">
        <v>16.8</v>
      </c>
      <c r="H290" s="70" t="n">
        <v>16.8</v>
      </c>
      <c r="I290" s="70" t="n">
        <v>0</v>
      </c>
      <c r="J290" s="70" t="n">
        <f aca="false">I290/H290*100</f>
        <v>0</v>
      </c>
    </row>
    <row r="291" s="11" customFormat="true" ht="25.5" hidden="false" customHeight="false" outlineLevel="0" collapsed="false">
      <c r="A291" s="14" t="n">
        <v>282</v>
      </c>
      <c r="B291" s="27" t="s">
        <v>31</v>
      </c>
      <c r="C291" s="72" t="n">
        <v>901</v>
      </c>
      <c r="D291" s="26" t="n">
        <v>801</v>
      </c>
      <c r="E291" s="18" t="s">
        <v>332</v>
      </c>
      <c r="F291" s="18" t="s">
        <v>30</v>
      </c>
      <c r="G291" s="73" t="n">
        <v>16.8</v>
      </c>
      <c r="H291" s="73" t="n">
        <v>16.8</v>
      </c>
      <c r="I291" s="73" t="n">
        <v>0</v>
      </c>
      <c r="J291" s="73" t="n">
        <f aca="false">I291/H291*100</f>
        <v>0</v>
      </c>
    </row>
    <row r="292" s="11" customFormat="true" ht="25.5" hidden="false" customHeight="false" outlineLevel="0" collapsed="false">
      <c r="A292" s="14" t="n">
        <v>283</v>
      </c>
      <c r="B292" s="14" t="s">
        <v>335</v>
      </c>
      <c r="C292" s="69" t="n">
        <v>901</v>
      </c>
      <c r="D292" s="21" t="n">
        <v>801</v>
      </c>
      <c r="E292" s="22" t="s">
        <v>334</v>
      </c>
      <c r="F292" s="22"/>
      <c r="G292" s="70" t="n">
        <f aca="false">G295+G293+G297</f>
        <v>6410</v>
      </c>
      <c r="H292" s="70" t="n">
        <f aca="false">H295+H293+H297</f>
        <v>6910</v>
      </c>
      <c r="I292" s="70" t="n">
        <f aca="false">I295+I293+I297</f>
        <v>4377.77</v>
      </c>
      <c r="J292" s="70" t="n">
        <f aca="false">I292/H292*100</f>
        <v>63.3541244573082</v>
      </c>
    </row>
    <row r="293" s="11" customFormat="true" ht="76.5" hidden="false" customHeight="false" outlineLevel="0" collapsed="false">
      <c r="A293" s="14" t="n">
        <v>284</v>
      </c>
      <c r="B293" s="14" t="s">
        <v>337</v>
      </c>
      <c r="C293" s="69" t="n">
        <v>901</v>
      </c>
      <c r="D293" s="21" t="n">
        <v>801</v>
      </c>
      <c r="E293" s="22" t="s">
        <v>336</v>
      </c>
      <c r="F293" s="22"/>
      <c r="G293" s="70" t="n">
        <f aca="false">G294</f>
        <v>160</v>
      </c>
      <c r="H293" s="70" t="n">
        <f aca="false">H294</f>
        <v>160</v>
      </c>
      <c r="I293" s="70" t="n">
        <f aca="false">I294</f>
        <v>45.73</v>
      </c>
      <c r="J293" s="70" t="n">
        <f aca="false">I293/H293*100</f>
        <v>28.58125</v>
      </c>
    </row>
    <row r="294" s="34" customFormat="true" ht="25.5" hidden="false" customHeight="false" outlineLevel="0" collapsed="false">
      <c r="A294" s="14" t="n">
        <v>285</v>
      </c>
      <c r="B294" s="27" t="s">
        <v>31</v>
      </c>
      <c r="C294" s="72" t="n">
        <v>901</v>
      </c>
      <c r="D294" s="26" t="n">
        <v>801</v>
      </c>
      <c r="E294" s="18" t="s">
        <v>336</v>
      </c>
      <c r="F294" s="18" t="s">
        <v>30</v>
      </c>
      <c r="G294" s="73" t="n">
        <v>160</v>
      </c>
      <c r="H294" s="73" t="n">
        <v>160</v>
      </c>
      <c r="I294" s="73" t="n">
        <v>45.73</v>
      </c>
      <c r="J294" s="73" t="n">
        <f aca="false">I294/H294*100</f>
        <v>28.58125</v>
      </c>
    </row>
    <row r="295" s="11" customFormat="true" ht="90" hidden="false" customHeight="true" outlineLevel="0" collapsed="false">
      <c r="A295" s="14" t="n">
        <v>286</v>
      </c>
      <c r="B295" s="14" t="s">
        <v>339</v>
      </c>
      <c r="C295" s="69" t="n">
        <v>901</v>
      </c>
      <c r="D295" s="21" t="n">
        <v>801</v>
      </c>
      <c r="E295" s="22" t="s">
        <v>338</v>
      </c>
      <c r="F295" s="22"/>
      <c r="G295" s="70" t="n">
        <f aca="false">G296</f>
        <v>6250</v>
      </c>
      <c r="H295" s="70" t="n">
        <f aca="false">H296</f>
        <v>6250</v>
      </c>
      <c r="I295" s="70" t="n">
        <f aca="false">I296</f>
        <v>4312.14</v>
      </c>
      <c r="J295" s="70" t="n">
        <f aca="false">I295/H295*100</f>
        <v>68.99424</v>
      </c>
    </row>
    <row r="296" s="11" customFormat="true" ht="25.5" hidden="false" customHeight="false" outlineLevel="0" collapsed="false">
      <c r="A296" s="14" t="n">
        <v>287</v>
      </c>
      <c r="B296" s="27" t="s">
        <v>135</v>
      </c>
      <c r="C296" s="72" t="n">
        <v>901</v>
      </c>
      <c r="D296" s="26" t="n">
        <v>801</v>
      </c>
      <c r="E296" s="18" t="s">
        <v>338</v>
      </c>
      <c r="F296" s="18" t="s">
        <v>134</v>
      </c>
      <c r="G296" s="73" t="n">
        <v>6250</v>
      </c>
      <c r="H296" s="73" t="n">
        <v>6250</v>
      </c>
      <c r="I296" s="73" t="n">
        <v>4312.14</v>
      </c>
      <c r="J296" s="73" t="n">
        <f aca="false">I296/H296*100</f>
        <v>68.99424</v>
      </c>
    </row>
    <row r="297" s="11" customFormat="true" ht="76.5" hidden="false" customHeight="false" outlineLevel="0" collapsed="false">
      <c r="A297" s="14" t="n">
        <v>288</v>
      </c>
      <c r="B297" s="14" t="s">
        <v>341</v>
      </c>
      <c r="C297" s="69" t="n">
        <v>901</v>
      </c>
      <c r="D297" s="21" t="n">
        <v>801</v>
      </c>
      <c r="E297" s="22" t="s">
        <v>340</v>
      </c>
      <c r="F297" s="22"/>
      <c r="G297" s="70" t="n">
        <f aca="false">G298+G299</f>
        <v>0</v>
      </c>
      <c r="H297" s="70" t="n">
        <f aca="false">H298+H299</f>
        <v>500</v>
      </c>
      <c r="I297" s="70" t="n">
        <f aca="false">I298+I299</f>
        <v>19.9</v>
      </c>
      <c r="J297" s="73" t="n">
        <f aca="false">I297/H297*100</f>
        <v>3.98</v>
      </c>
    </row>
    <row r="298" s="11" customFormat="true" ht="25.5" hidden="false" customHeight="false" outlineLevel="0" collapsed="false">
      <c r="A298" s="14" t="n">
        <v>289</v>
      </c>
      <c r="B298" s="27" t="s">
        <v>31</v>
      </c>
      <c r="C298" s="72" t="n">
        <v>901</v>
      </c>
      <c r="D298" s="26" t="n">
        <v>801</v>
      </c>
      <c r="E298" s="18" t="s">
        <v>340</v>
      </c>
      <c r="F298" s="18" t="s">
        <v>30</v>
      </c>
      <c r="G298" s="73" t="n">
        <v>0</v>
      </c>
      <c r="H298" s="73" t="n">
        <v>15</v>
      </c>
      <c r="I298" s="73" t="n">
        <v>0</v>
      </c>
      <c r="J298" s="73" t="n">
        <f aca="false">I298/H298*100</f>
        <v>0</v>
      </c>
    </row>
    <row r="299" s="11" customFormat="true" ht="14.25" hidden="false" customHeight="false" outlineLevel="0" collapsed="false">
      <c r="A299" s="14" t="n">
        <v>290</v>
      </c>
      <c r="B299" s="40" t="s">
        <v>33</v>
      </c>
      <c r="C299" s="72" t="n">
        <v>901</v>
      </c>
      <c r="D299" s="26" t="n">
        <v>801</v>
      </c>
      <c r="E299" s="18" t="s">
        <v>340</v>
      </c>
      <c r="F299" s="18" t="s">
        <v>32</v>
      </c>
      <c r="G299" s="73" t="n">
        <v>0</v>
      </c>
      <c r="H299" s="73" t="n">
        <v>485</v>
      </c>
      <c r="I299" s="73" t="n">
        <v>19.9</v>
      </c>
      <c r="J299" s="73" t="n">
        <f aca="false">I299/H299*100</f>
        <v>4.10309278350515</v>
      </c>
    </row>
    <row r="300" customFormat="false" ht="16.5" hidden="false" customHeight="true" outlineLevel="0" collapsed="false">
      <c r="A300" s="14" t="n">
        <v>291</v>
      </c>
      <c r="B300" s="71" t="s">
        <v>342</v>
      </c>
      <c r="C300" s="69" t="n">
        <v>901</v>
      </c>
      <c r="D300" s="21" t="n">
        <v>1000</v>
      </c>
      <c r="E300" s="22"/>
      <c r="F300" s="22"/>
      <c r="G300" s="70" t="n">
        <f aca="false">G301+G305+G343</f>
        <v>87831.2</v>
      </c>
      <c r="H300" s="70" t="n">
        <f aca="false">H301+H305+H343</f>
        <v>87831.2</v>
      </c>
      <c r="I300" s="70" t="n">
        <f aca="false">I301+I305+I343</f>
        <v>72132.589</v>
      </c>
      <c r="J300" s="70" t="n">
        <f aca="false">I300/H300*100</f>
        <v>82.1263844738544</v>
      </c>
    </row>
    <row r="301" customFormat="false" ht="15" hidden="false" customHeight="false" outlineLevel="0" collapsed="false">
      <c r="A301" s="14" t="n">
        <v>292</v>
      </c>
      <c r="B301" s="14" t="s">
        <v>343</v>
      </c>
      <c r="C301" s="69" t="n">
        <v>901</v>
      </c>
      <c r="D301" s="21" t="n">
        <v>1001</v>
      </c>
      <c r="E301" s="22"/>
      <c r="F301" s="22"/>
      <c r="G301" s="70" t="n">
        <f aca="false">G302</f>
        <v>7996</v>
      </c>
      <c r="H301" s="70" t="n">
        <f aca="false">H302</f>
        <v>7996</v>
      </c>
      <c r="I301" s="70" t="n">
        <f aca="false">I302</f>
        <v>6186.45</v>
      </c>
      <c r="J301" s="70" t="n">
        <f aca="false">I301/H301*100</f>
        <v>77.3693096548274</v>
      </c>
    </row>
    <row r="302" customFormat="false" ht="15" hidden="false" customHeight="false" outlineLevel="0" collapsed="false">
      <c r="A302" s="14" t="n">
        <v>293</v>
      </c>
      <c r="B302" s="14" t="s">
        <v>345</v>
      </c>
      <c r="C302" s="69" t="n">
        <v>901</v>
      </c>
      <c r="D302" s="21" t="n">
        <v>1001</v>
      </c>
      <c r="E302" s="22" t="s">
        <v>344</v>
      </c>
      <c r="F302" s="22"/>
      <c r="G302" s="70" t="n">
        <f aca="false">G303</f>
        <v>7996</v>
      </c>
      <c r="H302" s="70" t="n">
        <f aca="false">H303</f>
        <v>7996</v>
      </c>
      <c r="I302" s="70" t="n">
        <f aca="false">I303</f>
        <v>6186.45</v>
      </c>
      <c r="J302" s="70" t="n">
        <f aca="false">I302/H302*100</f>
        <v>77.3693096548274</v>
      </c>
    </row>
    <row r="303" customFormat="false" ht="15" hidden="false" customHeight="false" outlineLevel="0" collapsed="false">
      <c r="A303" s="14" t="n">
        <v>294</v>
      </c>
      <c r="B303" s="14" t="s">
        <v>347</v>
      </c>
      <c r="C303" s="69" t="n">
        <v>901</v>
      </c>
      <c r="D303" s="21" t="n">
        <v>1001</v>
      </c>
      <c r="E303" s="22" t="s">
        <v>346</v>
      </c>
      <c r="F303" s="22"/>
      <c r="G303" s="70" t="n">
        <f aca="false">G304</f>
        <v>7996</v>
      </c>
      <c r="H303" s="70" t="n">
        <f aca="false">H304</f>
        <v>7996</v>
      </c>
      <c r="I303" s="70" t="n">
        <f aca="false">I304</f>
        <v>6186.45</v>
      </c>
      <c r="J303" s="70" t="n">
        <f aca="false">I303/H303*100</f>
        <v>77.3693096548274</v>
      </c>
    </row>
    <row r="304" customFormat="false" ht="25.5" hidden="false" customHeight="false" outlineLevel="0" collapsed="false">
      <c r="A304" s="14" t="n">
        <v>295</v>
      </c>
      <c r="B304" s="27" t="s">
        <v>65</v>
      </c>
      <c r="C304" s="72" t="n">
        <v>901</v>
      </c>
      <c r="D304" s="26" t="n">
        <v>1001</v>
      </c>
      <c r="E304" s="18" t="n">
        <v>4910100</v>
      </c>
      <c r="F304" s="44" t="s">
        <v>64</v>
      </c>
      <c r="G304" s="73" t="n">
        <v>7996</v>
      </c>
      <c r="H304" s="73" t="n">
        <v>7996</v>
      </c>
      <c r="I304" s="73" t="n">
        <v>6186.45</v>
      </c>
      <c r="J304" s="73" t="n">
        <f aca="false">I304/H304*100</f>
        <v>77.3693096548274</v>
      </c>
    </row>
    <row r="305" customFormat="false" ht="15" hidden="false" customHeight="false" outlineLevel="0" collapsed="false">
      <c r="A305" s="14" t="n">
        <v>296</v>
      </c>
      <c r="B305" s="71" t="s">
        <v>348</v>
      </c>
      <c r="C305" s="69" t="n">
        <v>901</v>
      </c>
      <c r="D305" s="21" t="n">
        <v>1003</v>
      </c>
      <c r="E305" s="22"/>
      <c r="F305" s="22"/>
      <c r="G305" s="70" t="n">
        <f aca="false">G314+G319+G325+G317+G321+G332+G337+G323+G311+G306+G308</f>
        <v>74754.8</v>
      </c>
      <c r="H305" s="70" t="n">
        <f aca="false">H314+H319+H325+H317+H321+H332+H337+H323+H311+H306+H308</f>
        <v>74754.8</v>
      </c>
      <c r="I305" s="70" t="n">
        <f aca="false">I314+I319+I325+I317+I321+I332+I337+I323+I311+I306+I308</f>
        <v>62448.1</v>
      </c>
      <c r="J305" s="70" t="n">
        <f aca="false">I305/H305*100</f>
        <v>83.5372444311269</v>
      </c>
    </row>
    <row r="306" customFormat="false" ht="15" hidden="false" customHeight="false" outlineLevel="0" collapsed="false">
      <c r="A306" s="14" t="n">
        <v>297</v>
      </c>
      <c r="B306" s="14" t="s">
        <v>67</v>
      </c>
      <c r="C306" s="69" t="n">
        <v>901</v>
      </c>
      <c r="D306" s="21" t="n">
        <v>1003</v>
      </c>
      <c r="E306" s="22" t="s">
        <v>66</v>
      </c>
      <c r="F306" s="22"/>
      <c r="G306" s="70" t="n">
        <f aca="false">G307</f>
        <v>3730</v>
      </c>
      <c r="H306" s="70" t="n">
        <f aca="false">H307</f>
        <v>3730</v>
      </c>
      <c r="I306" s="70" t="n">
        <f aca="false">I307</f>
        <v>2237.76</v>
      </c>
      <c r="J306" s="70" t="n">
        <f aca="false">I306/H306*100</f>
        <v>59.9935656836461</v>
      </c>
    </row>
    <row r="307" s="34" customFormat="true" ht="25.5" hidden="false" customHeight="false" outlineLevel="0" collapsed="false">
      <c r="A307" s="14" t="n">
        <v>298</v>
      </c>
      <c r="B307" s="27" t="s">
        <v>65</v>
      </c>
      <c r="C307" s="72" t="n">
        <v>901</v>
      </c>
      <c r="D307" s="26" t="n">
        <v>1003</v>
      </c>
      <c r="E307" s="18" t="s">
        <v>66</v>
      </c>
      <c r="F307" s="18" t="s">
        <v>64</v>
      </c>
      <c r="G307" s="73" t="n">
        <v>3730</v>
      </c>
      <c r="H307" s="73" t="n">
        <v>3730</v>
      </c>
      <c r="I307" s="73" t="n">
        <v>2237.76</v>
      </c>
      <c r="J307" s="70" t="n">
        <f aca="false">I307/H307*100</f>
        <v>59.9935656836461</v>
      </c>
    </row>
    <row r="308" customFormat="false" ht="25.5" hidden="false" customHeight="false" outlineLevel="0" collapsed="false">
      <c r="A308" s="14" t="n">
        <v>299</v>
      </c>
      <c r="B308" s="14" t="s">
        <v>350</v>
      </c>
      <c r="C308" s="69" t="n">
        <v>901</v>
      </c>
      <c r="D308" s="21" t="n">
        <v>1003</v>
      </c>
      <c r="E308" s="22" t="s">
        <v>349</v>
      </c>
      <c r="F308" s="22"/>
      <c r="G308" s="70" t="n">
        <f aca="false">G309</f>
        <v>1502.2</v>
      </c>
      <c r="H308" s="70" t="n">
        <f aca="false">H309</f>
        <v>1502.2</v>
      </c>
      <c r="I308" s="70" t="n">
        <f aca="false">I309</f>
        <v>1502.2</v>
      </c>
      <c r="J308" s="76" t="n">
        <f aca="false">I308/H308*100</f>
        <v>100</v>
      </c>
    </row>
    <row r="309" customFormat="false" ht="28.5" hidden="false" customHeight="true" outlineLevel="0" collapsed="false">
      <c r="A309" s="14" t="n">
        <v>300</v>
      </c>
      <c r="B309" s="14" t="s">
        <v>352</v>
      </c>
      <c r="C309" s="69" t="n">
        <v>901</v>
      </c>
      <c r="D309" s="21" t="n">
        <v>1003</v>
      </c>
      <c r="E309" s="22" t="s">
        <v>351</v>
      </c>
      <c r="F309" s="22"/>
      <c r="G309" s="70" t="n">
        <f aca="false">G310</f>
        <v>1502.2</v>
      </c>
      <c r="H309" s="70" t="n">
        <f aca="false">H310</f>
        <v>1502.2</v>
      </c>
      <c r="I309" s="70" t="n">
        <f aca="false">I310</f>
        <v>1502.2</v>
      </c>
      <c r="J309" s="70" t="n">
        <f aca="false">I309/H309*100</f>
        <v>100</v>
      </c>
    </row>
    <row r="310" s="34" customFormat="true" ht="25.5" hidden="false" customHeight="false" outlineLevel="0" collapsed="false">
      <c r="A310" s="14" t="n">
        <v>301</v>
      </c>
      <c r="B310" s="27" t="s">
        <v>65</v>
      </c>
      <c r="C310" s="72" t="n">
        <v>901</v>
      </c>
      <c r="D310" s="26" t="n">
        <v>1003</v>
      </c>
      <c r="E310" s="18" t="s">
        <v>351</v>
      </c>
      <c r="F310" s="18" t="s">
        <v>64</v>
      </c>
      <c r="G310" s="76" t="n">
        <v>1502.2</v>
      </c>
      <c r="H310" s="76" t="n">
        <v>1502.2</v>
      </c>
      <c r="I310" s="76" t="n">
        <v>1502.2</v>
      </c>
      <c r="J310" s="73" t="n">
        <f aca="false">I310/H310*100</f>
        <v>100</v>
      </c>
    </row>
    <row r="311" customFormat="false" ht="27" hidden="false" customHeight="true" outlineLevel="0" collapsed="false">
      <c r="A311" s="14" t="n">
        <v>302</v>
      </c>
      <c r="B311" s="14" t="s">
        <v>354</v>
      </c>
      <c r="C311" s="69" t="n">
        <v>901</v>
      </c>
      <c r="D311" s="21" t="n">
        <v>1003</v>
      </c>
      <c r="E311" s="22" t="s">
        <v>353</v>
      </c>
      <c r="F311" s="22"/>
      <c r="G311" s="70" t="n">
        <f aca="false">G312</f>
        <v>247.9</v>
      </c>
      <c r="H311" s="70" t="n">
        <f aca="false">H312</f>
        <v>247.9</v>
      </c>
      <c r="I311" s="70" t="n">
        <f aca="false">I312</f>
        <v>247.9</v>
      </c>
      <c r="J311" s="70" t="n">
        <f aca="false">I311/H311*100</f>
        <v>100</v>
      </c>
    </row>
    <row r="312" customFormat="false" ht="17.25" hidden="false" customHeight="true" outlineLevel="0" collapsed="false">
      <c r="A312" s="14" t="n">
        <v>303</v>
      </c>
      <c r="B312" s="14" t="s">
        <v>356</v>
      </c>
      <c r="C312" s="69" t="n">
        <v>901</v>
      </c>
      <c r="D312" s="21" t="n">
        <v>1003</v>
      </c>
      <c r="E312" s="22" t="s">
        <v>355</v>
      </c>
      <c r="F312" s="22"/>
      <c r="G312" s="70" t="n">
        <f aca="false">G313</f>
        <v>247.9</v>
      </c>
      <c r="H312" s="70" t="n">
        <f aca="false">H313</f>
        <v>247.9</v>
      </c>
      <c r="I312" s="70" t="n">
        <f aca="false">I313</f>
        <v>247.9</v>
      </c>
      <c r="J312" s="70" t="n">
        <f aca="false">I312/H312*100</f>
        <v>100</v>
      </c>
    </row>
    <row r="313" s="34" customFormat="true" ht="25.5" hidden="false" customHeight="false" outlineLevel="0" collapsed="false">
      <c r="A313" s="14" t="n">
        <v>304</v>
      </c>
      <c r="B313" s="27" t="s">
        <v>65</v>
      </c>
      <c r="C313" s="72" t="n">
        <v>901</v>
      </c>
      <c r="D313" s="26" t="n">
        <v>1003</v>
      </c>
      <c r="E313" s="18" t="s">
        <v>355</v>
      </c>
      <c r="F313" s="18" t="s">
        <v>64</v>
      </c>
      <c r="G313" s="73" t="n">
        <v>247.9</v>
      </c>
      <c r="H313" s="73" t="n">
        <v>247.9</v>
      </c>
      <c r="I313" s="73" t="n">
        <v>247.9</v>
      </c>
      <c r="J313" s="73" t="n">
        <f aca="false">I313/H313*100</f>
        <v>100</v>
      </c>
    </row>
    <row r="314" customFormat="false" ht="15" hidden="false" customHeight="false" outlineLevel="0" collapsed="false">
      <c r="A314" s="14" t="n">
        <v>305</v>
      </c>
      <c r="B314" s="14" t="s">
        <v>358</v>
      </c>
      <c r="C314" s="69" t="n">
        <v>901</v>
      </c>
      <c r="D314" s="21" t="n">
        <v>1003</v>
      </c>
      <c r="E314" s="35" t="s">
        <v>357</v>
      </c>
      <c r="F314" s="22"/>
      <c r="G314" s="70" t="n">
        <f aca="false">G315</f>
        <v>10480.9</v>
      </c>
      <c r="H314" s="70" t="n">
        <f aca="false">H315</f>
        <v>10480.9</v>
      </c>
      <c r="I314" s="70" t="n">
        <f aca="false">I315</f>
        <v>5946.76</v>
      </c>
      <c r="J314" s="70" t="n">
        <f aca="false">I314/H314*100</f>
        <v>56.7390205039644</v>
      </c>
    </row>
    <row r="315" customFormat="false" ht="25.5" hidden="false" customHeight="false" outlineLevel="0" collapsed="false">
      <c r="A315" s="14" t="n">
        <v>306</v>
      </c>
      <c r="B315" s="14" t="s">
        <v>360</v>
      </c>
      <c r="C315" s="69" t="n">
        <v>901</v>
      </c>
      <c r="D315" s="21" t="n">
        <v>1003</v>
      </c>
      <c r="E315" s="35" t="s">
        <v>359</v>
      </c>
      <c r="F315" s="22"/>
      <c r="G315" s="70" t="n">
        <f aca="false">G316</f>
        <v>10480.9</v>
      </c>
      <c r="H315" s="70" t="n">
        <f aca="false">H316</f>
        <v>10480.9</v>
      </c>
      <c r="I315" s="70" t="n">
        <f aca="false">I316</f>
        <v>5946.76</v>
      </c>
      <c r="J315" s="70" t="n">
        <f aca="false">I315/H315*100</f>
        <v>56.7390205039644</v>
      </c>
    </row>
    <row r="316" customFormat="false" ht="14.25" hidden="false" customHeight="false" outlineLevel="0" collapsed="false">
      <c r="A316" s="14" t="n">
        <v>307</v>
      </c>
      <c r="B316" s="27" t="s">
        <v>362</v>
      </c>
      <c r="C316" s="69" t="n">
        <v>901</v>
      </c>
      <c r="D316" s="26" t="n">
        <v>1003</v>
      </c>
      <c r="E316" s="18" t="s">
        <v>359</v>
      </c>
      <c r="F316" s="18" t="s">
        <v>361</v>
      </c>
      <c r="G316" s="73" t="n">
        <v>10480.9</v>
      </c>
      <c r="H316" s="73" t="n">
        <v>10480.9</v>
      </c>
      <c r="I316" s="73" t="n">
        <v>5946.76</v>
      </c>
      <c r="J316" s="73" t="n">
        <f aca="false">I316/H316*100</f>
        <v>56.7390205039644</v>
      </c>
    </row>
    <row r="317" customFormat="false" ht="42.75" hidden="false" customHeight="true" outlineLevel="0" collapsed="false">
      <c r="A317" s="14" t="n">
        <v>308</v>
      </c>
      <c r="B317" s="14" t="s">
        <v>364</v>
      </c>
      <c r="C317" s="69" t="n">
        <v>901</v>
      </c>
      <c r="D317" s="21" t="n">
        <v>1003</v>
      </c>
      <c r="E317" s="22" t="s">
        <v>363</v>
      </c>
      <c r="F317" s="22"/>
      <c r="G317" s="70" t="n">
        <f aca="false">G318</f>
        <v>4793.6</v>
      </c>
      <c r="H317" s="70" t="n">
        <f aca="false">H318</f>
        <v>4793.6</v>
      </c>
      <c r="I317" s="70" t="n">
        <f aca="false">I318</f>
        <v>3555.97</v>
      </c>
      <c r="J317" s="70" t="n">
        <f aca="false">I317/H317*100</f>
        <v>74.1816171562083</v>
      </c>
    </row>
    <row r="318" customFormat="false" ht="14.25" hidden="false" customHeight="false" outlineLevel="0" collapsed="false">
      <c r="A318" s="14" t="n">
        <v>309</v>
      </c>
      <c r="B318" s="27" t="s">
        <v>362</v>
      </c>
      <c r="C318" s="72" t="n">
        <v>901</v>
      </c>
      <c r="D318" s="26" t="n">
        <v>1003</v>
      </c>
      <c r="E318" s="18" t="s">
        <v>363</v>
      </c>
      <c r="F318" s="18" t="s">
        <v>361</v>
      </c>
      <c r="G318" s="73" t="n">
        <v>4793.6</v>
      </c>
      <c r="H318" s="73" t="n">
        <v>4793.6</v>
      </c>
      <c r="I318" s="73" t="n">
        <v>3555.97</v>
      </c>
      <c r="J318" s="73" t="n">
        <f aca="false">I318/H318*100</f>
        <v>74.1816171562083</v>
      </c>
    </row>
    <row r="319" customFormat="false" ht="51" hidden="false" customHeight="false" outlineLevel="0" collapsed="false">
      <c r="A319" s="14" t="n">
        <v>310</v>
      </c>
      <c r="B319" s="14" t="s">
        <v>366</v>
      </c>
      <c r="C319" s="69" t="n">
        <v>901</v>
      </c>
      <c r="D319" s="21" t="n">
        <v>1003</v>
      </c>
      <c r="E319" s="35" t="s">
        <v>365</v>
      </c>
      <c r="F319" s="22"/>
      <c r="G319" s="70" t="n">
        <f aca="false">G320</f>
        <v>46616</v>
      </c>
      <c r="H319" s="70" t="n">
        <f aca="false">H320</f>
        <v>46616</v>
      </c>
      <c r="I319" s="70" t="n">
        <f aca="false">I320</f>
        <v>42582.17</v>
      </c>
      <c r="J319" s="70" t="n">
        <f aca="false">I319/H319*100</f>
        <v>91.3466835421315</v>
      </c>
    </row>
    <row r="320" customFormat="false" ht="14.25" hidden="false" customHeight="false" outlineLevel="0" collapsed="false">
      <c r="A320" s="14" t="n">
        <v>311</v>
      </c>
      <c r="B320" s="27" t="s">
        <v>362</v>
      </c>
      <c r="C320" s="72" t="n">
        <v>901</v>
      </c>
      <c r="D320" s="26" t="n">
        <v>1003</v>
      </c>
      <c r="E320" s="18" t="s">
        <v>365</v>
      </c>
      <c r="F320" s="18" t="s">
        <v>361</v>
      </c>
      <c r="G320" s="73" t="n">
        <v>46616</v>
      </c>
      <c r="H320" s="73" t="n">
        <v>46616</v>
      </c>
      <c r="I320" s="73" t="n">
        <v>42582.17</v>
      </c>
      <c r="J320" s="73" t="n">
        <f aca="false">I320/H320*100</f>
        <v>91.3466835421315</v>
      </c>
    </row>
    <row r="321" s="11" customFormat="true" ht="38.25" hidden="false" customHeight="false" outlineLevel="0" collapsed="false">
      <c r="A321" s="14" t="n">
        <v>312</v>
      </c>
      <c r="B321" s="14" t="s">
        <v>368</v>
      </c>
      <c r="C321" s="69" t="n">
        <v>901</v>
      </c>
      <c r="D321" s="21" t="n">
        <v>1003</v>
      </c>
      <c r="E321" s="35" t="s">
        <v>367</v>
      </c>
      <c r="F321" s="22"/>
      <c r="G321" s="70" t="n">
        <f aca="false">G322</f>
        <v>43.2</v>
      </c>
      <c r="H321" s="70" t="n">
        <f aca="false">H322</f>
        <v>43.2</v>
      </c>
      <c r="I321" s="70" t="n">
        <f aca="false">I322</f>
        <v>32.4</v>
      </c>
      <c r="J321" s="70" t="n">
        <f aca="false">I321/H321*100</f>
        <v>75</v>
      </c>
    </row>
    <row r="322" customFormat="false" ht="14.25" hidden="false" customHeight="false" outlineLevel="0" collapsed="false">
      <c r="A322" s="14" t="n">
        <v>313</v>
      </c>
      <c r="B322" s="27" t="s">
        <v>362</v>
      </c>
      <c r="C322" s="72" t="n">
        <v>901</v>
      </c>
      <c r="D322" s="26" t="n">
        <v>1003</v>
      </c>
      <c r="E322" s="19" t="s">
        <v>367</v>
      </c>
      <c r="F322" s="44" t="s">
        <v>361</v>
      </c>
      <c r="G322" s="73" t="n">
        <v>43.2</v>
      </c>
      <c r="H322" s="73" t="n">
        <v>43.2</v>
      </c>
      <c r="I322" s="73" t="n">
        <v>32.4</v>
      </c>
      <c r="J322" s="73" t="n">
        <f aca="false">I322/H322*100</f>
        <v>75</v>
      </c>
    </row>
    <row r="323" customFormat="false" ht="38.25" hidden="false" customHeight="false" outlineLevel="0" collapsed="false">
      <c r="A323" s="14" t="n">
        <v>314</v>
      </c>
      <c r="B323" s="25" t="s">
        <v>370</v>
      </c>
      <c r="C323" s="69" t="n">
        <v>901</v>
      </c>
      <c r="D323" s="21" t="n">
        <v>1003</v>
      </c>
      <c r="E323" s="22" t="s">
        <v>369</v>
      </c>
      <c r="F323" s="22"/>
      <c r="G323" s="70" t="n">
        <f aca="false">G324</f>
        <v>20</v>
      </c>
      <c r="H323" s="70" t="n">
        <f aca="false">H324</f>
        <v>20</v>
      </c>
      <c r="I323" s="70" t="n">
        <f aca="false">I324</f>
        <v>9.11</v>
      </c>
      <c r="J323" s="70" t="n">
        <f aca="false">I323/H323*100</f>
        <v>45.55</v>
      </c>
    </row>
    <row r="324" customFormat="false" ht="38.25" hidden="false" customHeight="false" outlineLevel="0" collapsed="false">
      <c r="A324" s="14" t="n">
        <v>315</v>
      </c>
      <c r="B324" s="36" t="s">
        <v>116</v>
      </c>
      <c r="C324" s="72" t="n">
        <v>901</v>
      </c>
      <c r="D324" s="26" t="n">
        <v>1003</v>
      </c>
      <c r="E324" s="18" t="s">
        <v>369</v>
      </c>
      <c r="F324" s="18" t="s">
        <v>115</v>
      </c>
      <c r="G324" s="73" t="n">
        <v>20</v>
      </c>
      <c r="H324" s="73" t="n">
        <v>20</v>
      </c>
      <c r="I324" s="73" t="n">
        <v>9.11</v>
      </c>
      <c r="J324" s="73" t="n">
        <f aca="false">I324/H324*100</f>
        <v>45.55</v>
      </c>
    </row>
    <row r="325" customFormat="false" ht="15" hidden="false" customHeight="false" outlineLevel="0" collapsed="false">
      <c r="A325" s="14" t="n">
        <v>316</v>
      </c>
      <c r="B325" s="14" t="s">
        <v>42</v>
      </c>
      <c r="C325" s="69" t="n">
        <v>901</v>
      </c>
      <c r="D325" s="21" t="n">
        <v>1003</v>
      </c>
      <c r="E325" s="31" t="s">
        <v>41</v>
      </c>
      <c r="F325" s="31"/>
      <c r="G325" s="70" t="n">
        <f aca="false">G328+G330+G326</f>
        <v>2916</v>
      </c>
      <c r="H325" s="70" t="n">
        <f aca="false">H328+H330+H326</f>
        <v>2916</v>
      </c>
      <c r="I325" s="70" t="n">
        <f aca="false">I328+I330+I326</f>
        <v>2364.53</v>
      </c>
      <c r="J325" s="70" t="n">
        <f aca="false">I325/H325*100</f>
        <v>81.088134430727</v>
      </c>
    </row>
    <row r="326" customFormat="false" ht="54" hidden="false" customHeight="true" outlineLevel="0" collapsed="false">
      <c r="A326" s="14" t="n">
        <v>317</v>
      </c>
      <c r="B326" s="42" t="s">
        <v>372</v>
      </c>
      <c r="C326" s="69" t="n">
        <v>901</v>
      </c>
      <c r="D326" s="21" t="n">
        <v>1003</v>
      </c>
      <c r="E326" s="31" t="s">
        <v>371</v>
      </c>
      <c r="F326" s="31"/>
      <c r="G326" s="70" t="n">
        <f aca="false">G327</f>
        <v>193.6</v>
      </c>
      <c r="H326" s="70" t="n">
        <f aca="false">H327</f>
        <v>193.6</v>
      </c>
      <c r="I326" s="70" t="n">
        <f aca="false">I327</f>
        <v>181.94</v>
      </c>
      <c r="J326" s="70" t="n">
        <f aca="false">I326/H326*100</f>
        <v>93.9772727272727</v>
      </c>
    </row>
    <row r="327" s="34" customFormat="true" ht="25.5" hidden="false" customHeight="false" outlineLevel="0" collapsed="false">
      <c r="A327" s="14" t="n">
        <v>318</v>
      </c>
      <c r="B327" s="27" t="s">
        <v>65</v>
      </c>
      <c r="C327" s="72" t="n">
        <v>901</v>
      </c>
      <c r="D327" s="26" t="n">
        <v>1003</v>
      </c>
      <c r="E327" s="44" t="s">
        <v>371</v>
      </c>
      <c r="F327" s="44" t="s">
        <v>64</v>
      </c>
      <c r="G327" s="73" t="n">
        <v>193.6</v>
      </c>
      <c r="H327" s="73" t="n">
        <v>193.6</v>
      </c>
      <c r="I327" s="73" t="n">
        <v>181.94</v>
      </c>
      <c r="J327" s="73" t="n">
        <f aca="false">I327/H327*100</f>
        <v>93.9772727272727</v>
      </c>
    </row>
    <row r="328" customFormat="false" ht="30.75" hidden="false" customHeight="true" outlineLevel="0" collapsed="false">
      <c r="A328" s="14" t="n">
        <v>319</v>
      </c>
      <c r="B328" s="14" t="s">
        <v>174</v>
      </c>
      <c r="C328" s="69" t="n">
        <v>901</v>
      </c>
      <c r="D328" s="21" t="n">
        <v>1003</v>
      </c>
      <c r="E328" s="31" t="s">
        <v>173</v>
      </c>
      <c r="F328" s="31"/>
      <c r="G328" s="70" t="n">
        <f aca="false">G329</f>
        <v>1850</v>
      </c>
      <c r="H328" s="70" t="n">
        <f aca="false">H329</f>
        <v>1850</v>
      </c>
      <c r="I328" s="70" t="n">
        <f aca="false">I329</f>
        <v>1850</v>
      </c>
      <c r="J328" s="70" t="n">
        <f aca="false">I328/H328*100</f>
        <v>100</v>
      </c>
    </row>
    <row r="329" customFormat="false" ht="25.5" hidden="false" customHeight="false" outlineLevel="0" collapsed="false">
      <c r="A329" s="14" t="n">
        <v>320</v>
      </c>
      <c r="B329" s="27" t="s">
        <v>65</v>
      </c>
      <c r="C329" s="72" t="n">
        <v>901</v>
      </c>
      <c r="D329" s="26" t="n">
        <v>1003</v>
      </c>
      <c r="E329" s="44" t="s">
        <v>173</v>
      </c>
      <c r="F329" s="44" t="s">
        <v>64</v>
      </c>
      <c r="G329" s="73" t="n">
        <v>1850</v>
      </c>
      <c r="H329" s="73" t="n">
        <v>1850</v>
      </c>
      <c r="I329" s="73" t="n">
        <v>1850</v>
      </c>
      <c r="J329" s="73" t="n">
        <f aca="false">I329/H329*100</f>
        <v>100</v>
      </c>
    </row>
    <row r="330" s="11" customFormat="true" ht="25.5" hidden="false" customHeight="false" outlineLevel="0" collapsed="false">
      <c r="A330" s="14" t="n">
        <v>321</v>
      </c>
      <c r="B330" s="14" t="s">
        <v>374</v>
      </c>
      <c r="C330" s="69" t="n">
        <v>901</v>
      </c>
      <c r="D330" s="21" t="n">
        <v>1003</v>
      </c>
      <c r="E330" s="31" t="s">
        <v>373</v>
      </c>
      <c r="F330" s="31"/>
      <c r="G330" s="70" t="n">
        <f aca="false">G331</f>
        <v>872.4</v>
      </c>
      <c r="H330" s="70" t="n">
        <f aca="false">H331</f>
        <v>872.4</v>
      </c>
      <c r="I330" s="70" t="n">
        <f aca="false">I331</f>
        <v>332.59</v>
      </c>
      <c r="J330" s="70" t="n">
        <f aca="false">I330/H330*100</f>
        <v>38.1235671710225</v>
      </c>
    </row>
    <row r="331" customFormat="false" ht="25.5" hidden="false" customHeight="false" outlineLevel="0" collapsed="false">
      <c r="A331" s="14" t="n">
        <v>322</v>
      </c>
      <c r="B331" s="27" t="s">
        <v>65</v>
      </c>
      <c r="C331" s="72" t="n">
        <v>901</v>
      </c>
      <c r="D331" s="26" t="n">
        <v>1003</v>
      </c>
      <c r="E331" s="44" t="s">
        <v>373</v>
      </c>
      <c r="F331" s="44" t="s">
        <v>64</v>
      </c>
      <c r="G331" s="73" t="n">
        <v>872.4</v>
      </c>
      <c r="H331" s="73" t="n">
        <v>872.4</v>
      </c>
      <c r="I331" s="73" t="n">
        <v>332.59</v>
      </c>
      <c r="J331" s="73" t="n">
        <f aca="false">I331/H331*100</f>
        <v>38.1235671710225</v>
      </c>
    </row>
    <row r="332" customFormat="false" ht="25.5" hidden="false" customHeight="false" outlineLevel="0" collapsed="false">
      <c r="A332" s="14" t="n">
        <v>323</v>
      </c>
      <c r="B332" s="14" t="s">
        <v>149</v>
      </c>
      <c r="C332" s="69" t="n">
        <v>901</v>
      </c>
      <c r="D332" s="21" t="n">
        <v>1003</v>
      </c>
      <c r="E332" s="22" t="s">
        <v>148</v>
      </c>
      <c r="F332" s="22"/>
      <c r="G332" s="70" t="n">
        <f aca="false">G333+G335</f>
        <v>1272.3</v>
      </c>
      <c r="H332" s="70" t="n">
        <f aca="false">H333+H335</f>
        <v>1272.3</v>
      </c>
      <c r="I332" s="70" t="n">
        <f aca="false">I333+I335</f>
        <v>836.6</v>
      </c>
      <c r="J332" s="70" t="n">
        <f aca="false">I332/H332*100</f>
        <v>65.75493201289</v>
      </c>
    </row>
    <row r="333" customFormat="false" ht="15" hidden="false" customHeight="false" outlineLevel="0" collapsed="false">
      <c r="A333" s="14" t="n">
        <v>324</v>
      </c>
      <c r="B333" s="42" t="s">
        <v>376</v>
      </c>
      <c r="C333" s="69" t="n">
        <v>901</v>
      </c>
      <c r="D333" s="21" t="n">
        <v>1003</v>
      </c>
      <c r="E333" s="22" t="s">
        <v>375</v>
      </c>
      <c r="F333" s="22"/>
      <c r="G333" s="78" t="n">
        <f aca="false">G334</f>
        <v>768.8</v>
      </c>
      <c r="H333" s="78" t="n">
        <f aca="false">H334</f>
        <v>768.8</v>
      </c>
      <c r="I333" s="78" t="n">
        <f aca="false">I334</f>
        <v>333.1</v>
      </c>
      <c r="J333" s="78" t="n">
        <f aca="false">I333/H333*100</f>
        <v>43.3272632674298</v>
      </c>
    </row>
    <row r="334" customFormat="false" ht="25.5" hidden="false" customHeight="false" outlineLevel="0" collapsed="false">
      <c r="A334" s="14" t="n">
        <v>325</v>
      </c>
      <c r="B334" s="27" t="s">
        <v>65</v>
      </c>
      <c r="C334" s="72" t="n">
        <v>901</v>
      </c>
      <c r="D334" s="26" t="n">
        <v>1003</v>
      </c>
      <c r="E334" s="18" t="s">
        <v>375</v>
      </c>
      <c r="F334" s="44" t="s">
        <v>64</v>
      </c>
      <c r="G334" s="73" t="n">
        <v>768.8</v>
      </c>
      <c r="H334" s="73" t="n">
        <v>768.8</v>
      </c>
      <c r="I334" s="73" t="n">
        <v>333.1</v>
      </c>
      <c r="J334" s="73" t="n">
        <f aca="false">I334/H334*100</f>
        <v>43.3272632674298</v>
      </c>
    </row>
    <row r="335" s="11" customFormat="true" ht="54.75" hidden="false" customHeight="true" outlineLevel="0" collapsed="false">
      <c r="A335" s="14" t="n">
        <v>326</v>
      </c>
      <c r="B335" s="14" t="s">
        <v>378</v>
      </c>
      <c r="C335" s="69" t="n">
        <v>901</v>
      </c>
      <c r="D335" s="21" t="n">
        <v>1003</v>
      </c>
      <c r="E335" s="22" t="s">
        <v>377</v>
      </c>
      <c r="F335" s="31"/>
      <c r="G335" s="70" t="n">
        <f aca="false">G336</f>
        <v>503.5</v>
      </c>
      <c r="H335" s="70" t="n">
        <f aca="false">H336</f>
        <v>503.5</v>
      </c>
      <c r="I335" s="70" t="n">
        <f aca="false">I336</f>
        <v>503.5</v>
      </c>
      <c r="J335" s="70" t="n">
        <f aca="false">I335/H335*100</f>
        <v>100</v>
      </c>
    </row>
    <row r="336" customFormat="false" ht="25.5" hidden="false" customHeight="false" outlineLevel="0" collapsed="false">
      <c r="A336" s="14" t="n">
        <v>327</v>
      </c>
      <c r="B336" s="27" t="s">
        <v>65</v>
      </c>
      <c r="C336" s="72" t="n">
        <v>901</v>
      </c>
      <c r="D336" s="26" t="n">
        <v>1003</v>
      </c>
      <c r="E336" s="18" t="s">
        <v>377</v>
      </c>
      <c r="F336" s="44" t="s">
        <v>64</v>
      </c>
      <c r="G336" s="73" t="n">
        <v>503.5</v>
      </c>
      <c r="H336" s="73" t="n">
        <v>503.5</v>
      </c>
      <c r="I336" s="73" t="n">
        <v>503.5</v>
      </c>
      <c r="J336" s="73" t="n">
        <f aca="false">I336/H336*100</f>
        <v>100</v>
      </c>
    </row>
    <row r="337" customFormat="false" ht="43.5" hidden="false" customHeight="true" outlineLevel="0" collapsed="false">
      <c r="A337" s="14" t="n">
        <v>328</v>
      </c>
      <c r="B337" s="14" t="s">
        <v>380</v>
      </c>
      <c r="C337" s="69" t="n">
        <v>901</v>
      </c>
      <c r="D337" s="21" t="n">
        <v>1003</v>
      </c>
      <c r="E337" s="22" t="s">
        <v>379</v>
      </c>
      <c r="F337" s="31"/>
      <c r="G337" s="70" t="n">
        <f aca="false">G338</f>
        <v>3132.7</v>
      </c>
      <c r="H337" s="70" t="n">
        <f aca="false">H338</f>
        <v>3132.7</v>
      </c>
      <c r="I337" s="70" t="n">
        <f aca="false">I338</f>
        <v>3132.7</v>
      </c>
      <c r="J337" s="70" t="n">
        <f aca="false">I337/H337*100</f>
        <v>100</v>
      </c>
    </row>
    <row r="338" customFormat="false" ht="27.75" hidden="false" customHeight="true" outlineLevel="0" collapsed="false">
      <c r="A338" s="14" t="n">
        <v>329</v>
      </c>
      <c r="B338" s="14" t="s">
        <v>382</v>
      </c>
      <c r="C338" s="69" t="n">
        <v>901</v>
      </c>
      <c r="D338" s="21" t="n">
        <v>1003</v>
      </c>
      <c r="E338" s="22" t="s">
        <v>381</v>
      </c>
      <c r="F338" s="31"/>
      <c r="G338" s="70" t="n">
        <f aca="false">G341+G339</f>
        <v>3132.7</v>
      </c>
      <c r="H338" s="70" t="n">
        <f aca="false">H341+H339</f>
        <v>3132.7</v>
      </c>
      <c r="I338" s="70" t="n">
        <f aca="false">I341+I339</f>
        <v>3132.7</v>
      </c>
      <c r="J338" s="70" t="n">
        <f aca="false">I338/H338*100</f>
        <v>100</v>
      </c>
    </row>
    <row r="339" customFormat="false" ht="42.75" hidden="false" customHeight="true" outlineLevel="0" collapsed="false">
      <c r="A339" s="14" t="n">
        <v>330</v>
      </c>
      <c r="B339" s="14" t="s">
        <v>384</v>
      </c>
      <c r="C339" s="69" t="n">
        <v>901</v>
      </c>
      <c r="D339" s="21" t="n">
        <v>1003</v>
      </c>
      <c r="E339" s="22" t="s">
        <v>383</v>
      </c>
      <c r="F339" s="22"/>
      <c r="G339" s="70" t="n">
        <f aca="false">G340</f>
        <v>2309</v>
      </c>
      <c r="H339" s="70" t="n">
        <f aca="false">H340</f>
        <v>2309</v>
      </c>
      <c r="I339" s="70" t="n">
        <f aca="false">I340</f>
        <v>2309</v>
      </c>
      <c r="J339" s="70" t="n">
        <f aca="false">I339/H339*100</f>
        <v>100</v>
      </c>
    </row>
    <row r="340" s="34" customFormat="true" ht="27.75" hidden="false" customHeight="true" outlineLevel="0" collapsed="false">
      <c r="A340" s="14" t="n">
        <v>331</v>
      </c>
      <c r="B340" s="27" t="s">
        <v>65</v>
      </c>
      <c r="C340" s="72" t="n">
        <v>901</v>
      </c>
      <c r="D340" s="26" t="n">
        <v>1003</v>
      </c>
      <c r="E340" s="18" t="s">
        <v>383</v>
      </c>
      <c r="F340" s="19" t="s">
        <v>64</v>
      </c>
      <c r="G340" s="73" t="n">
        <v>2309</v>
      </c>
      <c r="H340" s="73" t="n">
        <v>2309</v>
      </c>
      <c r="I340" s="73" t="n">
        <v>2309</v>
      </c>
      <c r="J340" s="73" t="n">
        <f aca="false">I340/H340*100</f>
        <v>100</v>
      </c>
    </row>
    <row r="341" customFormat="false" ht="25.5" hidden="false" customHeight="false" outlineLevel="0" collapsed="false">
      <c r="A341" s="14" t="n">
        <v>332</v>
      </c>
      <c r="B341" s="14" t="s">
        <v>386</v>
      </c>
      <c r="C341" s="69" t="n">
        <v>901</v>
      </c>
      <c r="D341" s="21" t="n">
        <v>1003</v>
      </c>
      <c r="E341" s="22" t="s">
        <v>385</v>
      </c>
      <c r="F341" s="22"/>
      <c r="G341" s="70" t="n">
        <f aca="false">G342</f>
        <v>823.7</v>
      </c>
      <c r="H341" s="70" t="n">
        <f aca="false">H342</f>
        <v>823.7</v>
      </c>
      <c r="I341" s="70" t="n">
        <f aca="false">I342</f>
        <v>823.7</v>
      </c>
      <c r="J341" s="70" t="n">
        <f aca="false">I341/H341*100</f>
        <v>100</v>
      </c>
    </row>
    <row r="342" customFormat="false" ht="25.5" hidden="false" customHeight="false" outlineLevel="0" collapsed="false">
      <c r="A342" s="14" t="n">
        <v>333</v>
      </c>
      <c r="B342" s="27" t="s">
        <v>65</v>
      </c>
      <c r="C342" s="72" t="n">
        <v>901</v>
      </c>
      <c r="D342" s="26" t="n">
        <v>1003</v>
      </c>
      <c r="E342" s="18" t="s">
        <v>385</v>
      </c>
      <c r="F342" s="44" t="s">
        <v>64</v>
      </c>
      <c r="G342" s="73" t="n">
        <v>823.7</v>
      </c>
      <c r="H342" s="73" t="n">
        <v>823.7</v>
      </c>
      <c r="I342" s="73" t="n">
        <v>823.7</v>
      </c>
      <c r="J342" s="73" t="n">
        <f aca="false">I342/H342*100</f>
        <v>100</v>
      </c>
    </row>
    <row r="343" customFormat="false" ht="15" hidden="false" customHeight="false" outlineLevel="0" collapsed="false">
      <c r="A343" s="14" t="n">
        <v>334</v>
      </c>
      <c r="B343" s="14" t="s">
        <v>387</v>
      </c>
      <c r="C343" s="69" t="n">
        <v>901</v>
      </c>
      <c r="D343" s="21" t="n">
        <v>1006</v>
      </c>
      <c r="E343" s="31"/>
      <c r="F343" s="31"/>
      <c r="G343" s="70" t="n">
        <f aca="false">G346+G350+G344</f>
        <v>5080.4</v>
      </c>
      <c r="H343" s="70" t="n">
        <f aca="false">H346+H350+H344</f>
        <v>5080.4</v>
      </c>
      <c r="I343" s="70" t="n">
        <f aca="false">I346+I350+I344</f>
        <v>3498.039</v>
      </c>
      <c r="J343" s="70" t="n">
        <f aca="false">I343/H343*100</f>
        <v>68.8536138886702</v>
      </c>
    </row>
    <row r="344" customFormat="false" ht="25.5" hidden="false" customHeight="false" outlineLevel="0" collapsed="false">
      <c r="A344" s="14" t="n">
        <v>335</v>
      </c>
      <c r="B344" s="14" t="s">
        <v>389</v>
      </c>
      <c r="C344" s="69" t="n">
        <v>901</v>
      </c>
      <c r="D344" s="21" t="n">
        <v>1006</v>
      </c>
      <c r="E344" s="35" t="s">
        <v>388</v>
      </c>
      <c r="F344" s="22"/>
      <c r="G344" s="70" t="n">
        <f aca="false">G345</f>
        <v>215</v>
      </c>
      <c r="H344" s="70" t="n">
        <f aca="false">H345</f>
        <v>215</v>
      </c>
      <c r="I344" s="70" t="n">
        <f aca="false">I345</f>
        <v>211</v>
      </c>
      <c r="J344" s="70" t="n">
        <f aca="false">I344/H344*100</f>
        <v>98.1395348837209</v>
      </c>
    </row>
    <row r="345" customFormat="false" ht="25.5" hidden="false" customHeight="false" outlineLevel="0" collapsed="false">
      <c r="A345" s="14" t="n">
        <v>336</v>
      </c>
      <c r="B345" s="27" t="s">
        <v>391</v>
      </c>
      <c r="C345" s="72" t="n">
        <v>901</v>
      </c>
      <c r="D345" s="26" t="n">
        <v>1006</v>
      </c>
      <c r="E345" s="19" t="s">
        <v>388</v>
      </c>
      <c r="F345" s="18" t="s">
        <v>390</v>
      </c>
      <c r="G345" s="73" t="n">
        <v>215</v>
      </c>
      <c r="H345" s="73" t="n">
        <v>215</v>
      </c>
      <c r="I345" s="73" t="n">
        <v>211</v>
      </c>
      <c r="J345" s="73" t="n">
        <f aca="false">I345/H345*100</f>
        <v>98.1395348837209</v>
      </c>
    </row>
    <row r="346" customFormat="false" ht="38.25" hidden="false" customHeight="false" outlineLevel="0" collapsed="false">
      <c r="A346" s="14" t="n">
        <v>337</v>
      </c>
      <c r="B346" s="14" t="s">
        <v>425</v>
      </c>
      <c r="C346" s="69" t="n">
        <v>901</v>
      </c>
      <c r="D346" s="21" t="n">
        <v>1006</v>
      </c>
      <c r="E346" s="35" t="s">
        <v>363</v>
      </c>
      <c r="F346" s="22"/>
      <c r="G346" s="70" t="n">
        <f aca="false">G347+G349+G348</f>
        <v>617.4</v>
      </c>
      <c r="H346" s="70" t="n">
        <f aca="false">H347+H349+H348</f>
        <v>617.4</v>
      </c>
      <c r="I346" s="70" t="n">
        <f aca="false">I347+I349+I348</f>
        <v>411.149</v>
      </c>
      <c r="J346" s="70" t="n">
        <f aca="false">I346/H346*100</f>
        <v>66.5936183997408</v>
      </c>
    </row>
    <row r="347" customFormat="false" ht="14.25" hidden="false" customHeight="false" outlineLevel="0" collapsed="false">
      <c r="A347" s="14" t="n">
        <v>338</v>
      </c>
      <c r="B347" s="27" t="s">
        <v>70</v>
      </c>
      <c r="C347" s="72" t="n">
        <v>901</v>
      </c>
      <c r="D347" s="26" t="n">
        <v>1006</v>
      </c>
      <c r="E347" s="18" t="s">
        <v>363</v>
      </c>
      <c r="F347" s="18" t="s">
        <v>69</v>
      </c>
      <c r="G347" s="73" t="n">
        <v>592.7</v>
      </c>
      <c r="H347" s="73" t="n">
        <v>592.7</v>
      </c>
      <c r="I347" s="73" t="n">
        <v>399.2</v>
      </c>
      <c r="J347" s="73" t="n">
        <f aca="false">I347/H347*100</f>
        <v>67.3527923063945</v>
      </c>
    </row>
    <row r="348" customFormat="false" ht="25.5" hidden="false" customHeight="false" outlineLevel="0" collapsed="false">
      <c r="A348" s="14" t="n">
        <v>339</v>
      </c>
      <c r="B348" s="27" t="s">
        <v>31</v>
      </c>
      <c r="C348" s="72" t="n">
        <v>901</v>
      </c>
      <c r="D348" s="26" t="n">
        <v>1006</v>
      </c>
      <c r="E348" s="18" t="s">
        <v>363</v>
      </c>
      <c r="F348" s="18" t="s">
        <v>30</v>
      </c>
      <c r="G348" s="73" t="n">
        <v>13.2</v>
      </c>
      <c r="H348" s="73" t="n">
        <v>13.2</v>
      </c>
      <c r="I348" s="73" t="n">
        <v>8.949</v>
      </c>
      <c r="J348" s="73" t="n">
        <f aca="false">I348/H348*100</f>
        <v>67.7954545454546</v>
      </c>
    </row>
    <row r="349" customFormat="false" ht="19.5" hidden="false" customHeight="true" outlineLevel="0" collapsed="false">
      <c r="A349" s="14" t="n">
        <v>340</v>
      </c>
      <c r="B349" s="27" t="s">
        <v>33</v>
      </c>
      <c r="C349" s="72" t="n">
        <v>901</v>
      </c>
      <c r="D349" s="26" t="n">
        <v>1006</v>
      </c>
      <c r="E349" s="18" t="s">
        <v>363</v>
      </c>
      <c r="F349" s="18" t="s">
        <v>32</v>
      </c>
      <c r="G349" s="73" t="n">
        <v>11.5</v>
      </c>
      <c r="H349" s="73" t="n">
        <v>11.5</v>
      </c>
      <c r="I349" s="73" t="n">
        <v>3</v>
      </c>
      <c r="J349" s="73" t="n">
        <f aca="false">I349/H349*100</f>
        <v>26.0869565217391</v>
      </c>
    </row>
    <row r="350" customFormat="false" ht="51" hidden="false" customHeight="false" outlineLevel="0" collapsed="false">
      <c r="A350" s="14" t="n">
        <v>341</v>
      </c>
      <c r="B350" s="14" t="s">
        <v>366</v>
      </c>
      <c r="C350" s="69" t="n">
        <v>901</v>
      </c>
      <c r="D350" s="21" t="n">
        <v>1006</v>
      </c>
      <c r="E350" s="35" t="s">
        <v>365</v>
      </c>
      <c r="F350" s="22"/>
      <c r="G350" s="70" t="n">
        <f aca="false">G351+G353+G352</f>
        <v>4248</v>
      </c>
      <c r="H350" s="70" t="n">
        <f aca="false">H351+H353+H352</f>
        <v>4248</v>
      </c>
      <c r="I350" s="70" t="n">
        <f aca="false">I351+I353+I352</f>
        <v>2875.89</v>
      </c>
      <c r="J350" s="70" t="n">
        <f aca="false">I350/H350*100</f>
        <v>67.6998587570622</v>
      </c>
    </row>
    <row r="351" customFormat="false" ht="14.25" hidden="false" customHeight="false" outlineLevel="0" collapsed="false">
      <c r="A351" s="14" t="n">
        <v>342</v>
      </c>
      <c r="B351" s="27" t="s">
        <v>70</v>
      </c>
      <c r="C351" s="72" t="n">
        <v>901</v>
      </c>
      <c r="D351" s="26" t="n">
        <v>1006</v>
      </c>
      <c r="E351" s="18" t="s">
        <v>365</v>
      </c>
      <c r="F351" s="18" t="s">
        <v>69</v>
      </c>
      <c r="G351" s="73" t="n">
        <v>3471.9</v>
      </c>
      <c r="H351" s="73" t="n">
        <v>3471.9</v>
      </c>
      <c r="I351" s="73" t="n">
        <v>2318.99</v>
      </c>
      <c r="J351" s="73" t="n">
        <f aca="false">I351/H351*100</f>
        <v>66.7931104006452</v>
      </c>
    </row>
    <row r="352" customFormat="false" ht="25.5" hidden="false" customHeight="false" outlineLevel="0" collapsed="false">
      <c r="A352" s="14" t="n">
        <v>343</v>
      </c>
      <c r="B352" s="27" t="s">
        <v>31</v>
      </c>
      <c r="C352" s="72" t="n">
        <v>901</v>
      </c>
      <c r="D352" s="26" t="n">
        <v>1006</v>
      </c>
      <c r="E352" s="18" t="s">
        <v>365</v>
      </c>
      <c r="F352" s="18" t="s">
        <v>30</v>
      </c>
      <c r="G352" s="73" t="n">
        <v>325</v>
      </c>
      <c r="H352" s="73" t="n">
        <v>325</v>
      </c>
      <c r="I352" s="73" t="n">
        <v>290.48</v>
      </c>
      <c r="J352" s="73" t="n">
        <f aca="false">I352/H352*100</f>
        <v>89.3784615384615</v>
      </c>
    </row>
    <row r="353" customFormat="false" ht="19.5" hidden="false" customHeight="true" outlineLevel="0" collapsed="false">
      <c r="A353" s="14" t="n">
        <v>344</v>
      </c>
      <c r="B353" s="27" t="s">
        <v>33</v>
      </c>
      <c r="C353" s="72" t="n">
        <v>901</v>
      </c>
      <c r="D353" s="26" t="n">
        <v>1006</v>
      </c>
      <c r="E353" s="18" t="s">
        <v>365</v>
      </c>
      <c r="F353" s="18" t="s">
        <v>32</v>
      </c>
      <c r="G353" s="73" t="n">
        <v>451.1</v>
      </c>
      <c r="H353" s="73" t="n">
        <v>451.1</v>
      </c>
      <c r="I353" s="73" t="n">
        <v>266.42</v>
      </c>
      <c r="J353" s="73" t="n">
        <f aca="false">I353/H353*100</f>
        <v>59.0600753713146</v>
      </c>
    </row>
    <row r="354" customFormat="false" ht="15.75" hidden="false" customHeight="false" outlineLevel="0" collapsed="false">
      <c r="A354" s="14" t="n">
        <v>345</v>
      </c>
      <c r="B354" s="23" t="s">
        <v>393</v>
      </c>
      <c r="C354" s="69" t="n">
        <v>901</v>
      </c>
      <c r="D354" s="21" t="n">
        <v>1100</v>
      </c>
      <c r="E354" s="31"/>
      <c r="F354" s="31"/>
      <c r="G354" s="70" t="n">
        <f aca="false">G355</f>
        <v>127206.4</v>
      </c>
      <c r="H354" s="70" t="n">
        <f aca="false">H355</f>
        <v>127206.4</v>
      </c>
      <c r="I354" s="70" t="n">
        <f aca="false">I355</f>
        <v>83460.49</v>
      </c>
      <c r="J354" s="70" t="n">
        <f aca="false">I354/H354*100</f>
        <v>65.6102916205474</v>
      </c>
    </row>
    <row r="355" customFormat="false" ht="15" hidden="false" customHeight="false" outlineLevel="0" collapsed="false">
      <c r="A355" s="14" t="n">
        <v>346</v>
      </c>
      <c r="B355" s="14" t="s">
        <v>426</v>
      </c>
      <c r="C355" s="69" t="n">
        <v>901</v>
      </c>
      <c r="D355" s="21" t="n">
        <v>1102</v>
      </c>
      <c r="E355" s="31"/>
      <c r="F355" s="31"/>
      <c r="G355" s="70" t="n">
        <f aca="false">G356+G364+G359</f>
        <v>127206.4</v>
      </c>
      <c r="H355" s="70" t="n">
        <f aca="false">H356+H364+H359</f>
        <v>127206.4</v>
      </c>
      <c r="I355" s="70" t="n">
        <f aca="false">I356+I364+I359</f>
        <v>83460.49</v>
      </c>
      <c r="J355" s="70" t="n">
        <f aca="false">I355/H355*100</f>
        <v>65.6102916205474</v>
      </c>
    </row>
    <row r="356" customFormat="false" ht="15" hidden="false" customHeight="false" outlineLevel="0" collapsed="false">
      <c r="A356" s="14" t="n">
        <v>347</v>
      </c>
      <c r="B356" s="14" t="s">
        <v>395</v>
      </c>
      <c r="C356" s="69" t="n">
        <v>901</v>
      </c>
      <c r="D356" s="21" t="n">
        <v>1102</v>
      </c>
      <c r="E356" s="22" t="n">
        <v>4820000</v>
      </c>
      <c r="F356" s="22"/>
      <c r="G356" s="70" t="n">
        <f aca="false">G357+G358</f>
        <v>7765</v>
      </c>
      <c r="H356" s="70" t="n">
        <f aca="false">H357+H358</f>
        <v>7765</v>
      </c>
      <c r="I356" s="70" t="n">
        <f aca="false">I357+I358</f>
        <v>5532.9</v>
      </c>
      <c r="J356" s="70" t="n">
        <f aca="false">I356/H356*100</f>
        <v>71.2543464262717</v>
      </c>
    </row>
    <row r="357" customFormat="false" ht="38.25" hidden="false" customHeight="false" outlineLevel="0" collapsed="false">
      <c r="A357" s="14" t="n">
        <v>348</v>
      </c>
      <c r="B357" s="27" t="s">
        <v>320</v>
      </c>
      <c r="C357" s="72" t="n">
        <v>901</v>
      </c>
      <c r="D357" s="26" t="n">
        <v>1102</v>
      </c>
      <c r="E357" s="18" t="n">
        <v>4829900</v>
      </c>
      <c r="F357" s="18" t="s">
        <v>319</v>
      </c>
      <c r="G357" s="73" t="n">
        <v>7565</v>
      </c>
      <c r="H357" s="73" t="n">
        <v>7565</v>
      </c>
      <c r="I357" s="73" t="n">
        <v>5332.9</v>
      </c>
      <c r="J357" s="73" t="n">
        <f aca="false">I357/H357*100</f>
        <v>70.4943820224719</v>
      </c>
    </row>
    <row r="358" customFormat="false" ht="13.5" hidden="false" customHeight="true" outlineLevel="0" collapsed="false">
      <c r="A358" s="14" t="n">
        <v>349</v>
      </c>
      <c r="B358" s="27" t="s">
        <v>72</v>
      </c>
      <c r="C358" s="72" t="n">
        <v>901</v>
      </c>
      <c r="D358" s="26" t="n">
        <v>1102</v>
      </c>
      <c r="E358" s="18" t="n">
        <v>4829900</v>
      </c>
      <c r="F358" s="18" t="s">
        <v>71</v>
      </c>
      <c r="G358" s="73" t="n">
        <v>200</v>
      </c>
      <c r="H358" s="73" t="n">
        <v>200</v>
      </c>
      <c r="I358" s="73" t="n">
        <v>200</v>
      </c>
      <c r="J358" s="73" t="n">
        <f aca="false">I358/H358*100</f>
        <v>100</v>
      </c>
    </row>
    <row r="359" customFormat="false" ht="15" hidden="false" customHeight="false" outlineLevel="0" collapsed="false">
      <c r="A359" s="14" t="n">
        <v>350</v>
      </c>
      <c r="B359" s="14" t="s">
        <v>42</v>
      </c>
      <c r="C359" s="69" t="n">
        <v>901</v>
      </c>
      <c r="D359" s="21" t="n">
        <v>1102</v>
      </c>
      <c r="E359" s="22" t="s">
        <v>41</v>
      </c>
      <c r="F359" s="22"/>
      <c r="G359" s="70" t="n">
        <f aca="false">G360</f>
        <v>12235</v>
      </c>
      <c r="H359" s="70" t="n">
        <f aca="false">H360</f>
        <v>12235</v>
      </c>
      <c r="I359" s="70" t="n">
        <f aca="false">I360</f>
        <v>11631.3</v>
      </c>
      <c r="J359" s="70" t="n">
        <f aca="false">I359/H359*100</f>
        <v>95.0657948508378</v>
      </c>
    </row>
    <row r="360" customFormat="false" ht="27" hidden="false" customHeight="true" outlineLevel="0" collapsed="false">
      <c r="A360" s="14" t="n">
        <v>351</v>
      </c>
      <c r="B360" s="14" t="s">
        <v>278</v>
      </c>
      <c r="C360" s="69" t="n">
        <v>901</v>
      </c>
      <c r="D360" s="21" t="n">
        <v>1102</v>
      </c>
      <c r="E360" s="22" t="s">
        <v>277</v>
      </c>
      <c r="F360" s="22"/>
      <c r="G360" s="70" t="n">
        <f aca="false">G361+G363+G362</f>
        <v>12235</v>
      </c>
      <c r="H360" s="70" t="n">
        <f aca="false">H361+H363+H362</f>
        <v>12235</v>
      </c>
      <c r="I360" s="70" t="n">
        <f aca="false">I361+I363+I362</f>
        <v>11631.3</v>
      </c>
      <c r="J360" s="70" t="n">
        <f aca="false">I360/H360*100</f>
        <v>95.0657948508378</v>
      </c>
    </row>
    <row r="361" customFormat="false" ht="25.5" hidden="false" customHeight="false" outlineLevel="0" collapsed="false">
      <c r="A361" s="14" t="n">
        <v>352</v>
      </c>
      <c r="B361" s="27" t="s">
        <v>176</v>
      </c>
      <c r="C361" s="72" t="n">
        <v>901</v>
      </c>
      <c r="D361" s="26" t="n">
        <v>1102</v>
      </c>
      <c r="E361" s="18" t="s">
        <v>277</v>
      </c>
      <c r="F361" s="54" t="n">
        <v>410</v>
      </c>
      <c r="G361" s="73" t="n">
        <v>11000</v>
      </c>
      <c r="H361" s="73" t="n">
        <v>11000</v>
      </c>
      <c r="I361" s="73" t="n">
        <v>11000</v>
      </c>
      <c r="J361" s="73" t="n">
        <f aca="false">I361/H361*100</f>
        <v>100</v>
      </c>
    </row>
    <row r="362" customFormat="false" ht="38.25" hidden="false" customHeight="false" outlineLevel="0" collapsed="false">
      <c r="A362" s="14" t="n">
        <v>353</v>
      </c>
      <c r="B362" s="27" t="s">
        <v>320</v>
      </c>
      <c r="C362" s="72" t="n">
        <v>901</v>
      </c>
      <c r="D362" s="26" t="n">
        <v>1102</v>
      </c>
      <c r="E362" s="18" t="s">
        <v>277</v>
      </c>
      <c r="F362" s="54" t="n">
        <v>611</v>
      </c>
      <c r="G362" s="73" t="n">
        <v>790</v>
      </c>
      <c r="H362" s="73" t="n">
        <v>790</v>
      </c>
      <c r="I362" s="73" t="n">
        <v>511.3</v>
      </c>
      <c r="J362" s="73" t="n">
        <f aca="false">I362/H362*100</f>
        <v>64.7215189873418</v>
      </c>
    </row>
    <row r="363" customFormat="false" ht="15" hidden="false" customHeight="true" outlineLevel="0" collapsed="false">
      <c r="A363" s="14" t="n">
        <v>354</v>
      </c>
      <c r="B363" s="27" t="s">
        <v>72</v>
      </c>
      <c r="C363" s="72" t="n">
        <v>901</v>
      </c>
      <c r="D363" s="26" t="n">
        <v>1102</v>
      </c>
      <c r="E363" s="18" t="s">
        <v>277</v>
      </c>
      <c r="F363" s="18" t="s">
        <v>71</v>
      </c>
      <c r="G363" s="73" t="n">
        <v>445</v>
      </c>
      <c r="H363" s="73" t="n">
        <v>445</v>
      </c>
      <c r="I363" s="73" t="n">
        <v>120</v>
      </c>
      <c r="J363" s="73" t="n">
        <f aca="false">I363/H363*100</f>
        <v>26.9662921348315</v>
      </c>
    </row>
    <row r="364" customFormat="false" ht="25.5" hidden="false" customHeight="false" outlineLevel="0" collapsed="false">
      <c r="A364" s="14" t="n">
        <v>355</v>
      </c>
      <c r="B364" s="14" t="s">
        <v>397</v>
      </c>
      <c r="C364" s="69" t="n">
        <v>901</v>
      </c>
      <c r="D364" s="21" t="n">
        <v>1102</v>
      </c>
      <c r="E364" s="31" t="s">
        <v>396</v>
      </c>
      <c r="F364" s="31"/>
      <c r="G364" s="70" t="n">
        <f aca="false">G365</f>
        <v>107206.4</v>
      </c>
      <c r="H364" s="70" t="n">
        <f aca="false">H365</f>
        <v>107206.4</v>
      </c>
      <c r="I364" s="70" t="n">
        <f aca="false">I365</f>
        <v>66296.29</v>
      </c>
      <c r="J364" s="70" t="n">
        <f aca="false">I364/H364*100</f>
        <v>61.8398621724076</v>
      </c>
    </row>
    <row r="365" customFormat="false" ht="15" hidden="false" customHeight="false" outlineLevel="0" collapsed="false">
      <c r="A365" s="14" t="n">
        <v>356</v>
      </c>
      <c r="B365" s="14" t="s">
        <v>399</v>
      </c>
      <c r="C365" s="69" t="n">
        <v>901</v>
      </c>
      <c r="D365" s="21" t="n">
        <v>1102</v>
      </c>
      <c r="E365" s="31" t="s">
        <v>398</v>
      </c>
      <c r="F365" s="31"/>
      <c r="G365" s="70" t="n">
        <f aca="false">G366</f>
        <v>107206.4</v>
      </c>
      <c r="H365" s="70" t="n">
        <f aca="false">H366</f>
        <v>107206.4</v>
      </c>
      <c r="I365" s="70" t="n">
        <f aca="false">I366</f>
        <v>66296.29</v>
      </c>
      <c r="J365" s="70" t="n">
        <f aca="false">I365/H365*100</f>
        <v>61.8398621724076</v>
      </c>
    </row>
    <row r="366" customFormat="false" ht="25.5" hidden="false" customHeight="false" outlineLevel="0" collapsed="false">
      <c r="A366" s="14" t="n">
        <v>357</v>
      </c>
      <c r="B366" s="14" t="s">
        <v>401</v>
      </c>
      <c r="C366" s="69" t="n">
        <v>901</v>
      </c>
      <c r="D366" s="21" t="n">
        <v>1102</v>
      </c>
      <c r="E366" s="31" t="s">
        <v>400</v>
      </c>
      <c r="F366" s="31"/>
      <c r="G366" s="70" t="n">
        <f aca="false">G367</f>
        <v>107206.4</v>
      </c>
      <c r="H366" s="70" t="n">
        <f aca="false">H367</f>
        <v>107206.4</v>
      </c>
      <c r="I366" s="70" t="n">
        <f aca="false">I367</f>
        <v>66296.29</v>
      </c>
      <c r="J366" s="70" t="n">
        <f aca="false">I366/H366*100</f>
        <v>61.8398621724076</v>
      </c>
    </row>
    <row r="367" customFormat="false" ht="25.5" hidden="false" customHeight="false" outlineLevel="0" collapsed="false">
      <c r="A367" s="14" t="n">
        <v>358</v>
      </c>
      <c r="B367" s="27" t="s">
        <v>176</v>
      </c>
      <c r="C367" s="72" t="n">
        <v>901</v>
      </c>
      <c r="D367" s="26" t="n">
        <v>1102</v>
      </c>
      <c r="E367" s="44" t="s">
        <v>400</v>
      </c>
      <c r="F367" s="54" t="n">
        <v>410</v>
      </c>
      <c r="G367" s="73" t="n">
        <v>107206.4</v>
      </c>
      <c r="H367" s="73" t="n">
        <v>107206.4</v>
      </c>
      <c r="I367" s="73" t="n">
        <v>66296.29</v>
      </c>
      <c r="J367" s="73" t="n">
        <f aca="false">I367/H367*100</f>
        <v>61.8398621724076</v>
      </c>
    </row>
    <row r="368" customFormat="false" ht="19.5" hidden="false" customHeight="true" outlineLevel="0" collapsed="false">
      <c r="A368" s="14" t="n">
        <v>359</v>
      </c>
      <c r="B368" s="23" t="s">
        <v>402</v>
      </c>
      <c r="C368" s="69" t="n">
        <v>901</v>
      </c>
      <c r="D368" s="21" t="n">
        <v>1200</v>
      </c>
      <c r="E368" s="22"/>
      <c r="F368" s="22"/>
      <c r="G368" s="70" t="n">
        <f aca="false">G369</f>
        <v>282</v>
      </c>
      <c r="H368" s="70" t="n">
        <f aca="false">H369</f>
        <v>282</v>
      </c>
      <c r="I368" s="70" t="n">
        <f aca="false">I369</f>
        <v>179.31</v>
      </c>
      <c r="J368" s="70" t="n">
        <f aca="false">I368/H368*100</f>
        <v>63.5851063829787</v>
      </c>
    </row>
    <row r="369" customFormat="false" ht="18" hidden="false" customHeight="true" outlineLevel="0" collapsed="false">
      <c r="A369" s="14" t="n">
        <v>360</v>
      </c>
      <c r="B369" s="14" t="s">
        <v>403</v>
      </c>
      <c r="C369" s="69" t="n">
        <v>901</v>
      </c>
      <c r="D369" s="21" t="n">
        <v>1202</v>
      </c>
      <c r="E369" s="31"/>
      <c r="F369" s="55"/>
      <c r="G369" s="70" t="n">
        <f aca="false">G370</f>
        <v>282</v>
      </c>
      <c r="H369" s="70" t="n">
        <f aca="false">H370</f>
        <v>282</v>
      </c>
      <c r="I369" s="70" t="n">
        <f aca="false">I370</f>
        <v>179.31</v>
      </c>
      <c r="J369" s="70" t="n">
        <f aca="false">I369/H369*100</f>
        <v>63.5851063829787</v>
      </c>
    </row>
    <row r="370" customFormat="false" ht="27" hidden="false" customHeight="true" outlineLevel="0" collapsed="false">
      <c r="A370" s="14" t="n">
        <v>361</v>
      </c>
      <c r="B370" s="14" t="s">
        <v>405</v>
      </c>
      <c r="C370" s="69" t="n">
        <v>901</v>
      </c>
      <c r="D370" s="21" t="n">
        <v>1202</v>
      </c>
      <c r="E370" s="31" t="s">
        <v>404</v>
      </c>
      <c r="F370" s="55"/>
      <c r="G370" s="70" t="n">
        <f aca="false">G371</f>
        <v>282</v>
      </c>
      <c r="H370" s="70" t="n">
        <f aca="false">H371</f>
        <v>282</v>
      </c>
      <c r="I370" s="70" t="n">
        <f aca="false">I371</f>
        <v>179.31</v>
      </c>
      <c r="J370" s="70" t="n">
        <f aca="false">I370/H370*100</f>
        <v>63.5851063829787</v>
      </c>
    </row>
    <row r="371" customFormat="false" ht="25.5" hidden="false" customHeight="false" outlineLevel="0" collapsed="false">
      <c r="A371" s="14" t="n">
        <v>362</v>
      </c>
      <c r="B371" s="14" t="s">
        <v>407</v>
      </c>
      <c r="C371" s="69" t="n">
        <v>901</v>
      </c>
      <c r="D371" s="21" t="n">
        <v>1202</v>
      </c>
      <c r="E371" s="31" t="s">
        <v>406</v>
      </c>
      <c r="F371" s="55"/>
      <c r="G371" s="70" t="n">
        <f aca="false">G372</f>
        <v>282</v>
      </c>
      <c r="H371" s="70" t="n">
        <f aca="false">H372</f>
        <v>282</v>
      </c>
      <c r="I371" s="70" t="n">
        <f aca="false">I372</f>
        <v>179.31</v>
      </c>
      <c r="J371" s="70" t="n">
        <f aca="false">I371/H371*100</f>
        <v>63.5851063829787</v>
      </c>
    </row>
    <row r="372" customFormat="false" ht="25.5" hidden="false" customHeight="false" outlineLevel="0" collapsed="false">
      <c r="A372" s="14" t="n">
        <v>363</v>
      </c>
      <c r="B372" s="27" t="s">
        <v>391</v>
      </c>
      <c r="C372" s="72" t="n">
        <v>901</v>
      </c>
      <c r="D372" s="26" t="n">
        <v>1202</v>
      </c>
      <c r="E372" s="44" t="s">
        <v>406</v>
      </c>
      <c r="F372" s="54" t="n">
        <v>630</v>
      </c>
      <c r="G372" s="73" t="n">
        <v>282</v>
      </c>
      <c r="H372" s="73" t="n">
        <v>282</v>
      </c>
      <c r="I372" s="73" t="n">
        <v>179.31</v>
      </c>
      <c r="J372" s="73" t="n">
        <f aca="false">I372/H372*100</f>
        <v>63.5851063829787</v>
      </c>
    </row>
    <row r="373" customFormat="false" ht="31.5" hidden="false" customHeight="false" outlineLevel="0" collapsed="false">
      <c r="A373" s="14" t="n">
        <v>364</v>
      </c>
      <c r="B373" s="23" t="s">
        <v>408</v>
      </c>
      <c r="C373" s="69" t="n">
        <v>901</v>
      </c>
      <c r="D373" s="21" t="n">
        <f aca="false">'Прил.4'!B522</f>
        <v>1300</v>
      </c>
      <c r="E373" s="31"/>
      <c r="F373" s="31"/>
      <c r="G373" s="70" t="n">
        <f aca="false">G374</f>
        <v>160</v>
      </c>
      <c r="H373" s="70" t="n">
        <f aca="false">H374</f>
        <v>160</v>
      </c>
      <c r="I373" s="70" t="n">
        <f aca="false">I374</f>
        <v>112.44</v>
      </c>
      <c r="J373" s="70" t="n">
        <f aca="false">I373/H373*100</f>
        <v>70.275</v>
      </c>
    </row>
    <row r="374" customFormat="false" ht="25.5" hidden="false" customHeight="false" outlineLevel="0" collapsed="false">
      <c r="A374" s="14" t="n">
        <v>365</v>
      </c>
      <c r="B374" s="14" t="s">
        <v>409</v>
      </c>
      <c r="C374" s="69" t="n">
        <v>901</v>
      </c>
      <c r="D374" s="21" t="n">
        <f aca="false">'Прил.4'!B523</f>
        <v>1301</v>
      </c>
      <c r="E374" s="22"/>
      <c r="F374" s="22"/>
      <c r="G374" s="70" t="n">
        <f aca="false">G375</f>
        <v>160</v>
      </c>
      <c r="H374" s="70" t="n">
        <f aca="false">H375</f>
        <v>160</v>
      </c>
      <c r="I374" s="70" t="n">
        <f aca="false">I375</f>
        <v>112.44</v>
      </c>
      <c r="J374" s="70" t="n">
        <f aca="false">I374/H374*100</f>
        <v>70.275</v>
      </c>
    </row>
    <row r="375" customFormat="false" ht="15" hidden="false" customHeight="false" outlineLevel="0" collapsed="false">
      <c r="A375" s="14" t="n">
        <v>366</v>
      </c>
      <c r="B375" s="14" t="s">
        <v>411</v>
      </c>
      <c r="C375" s="69" t="n">
        <v>901</v>
      </c>
      <c r="D375" s="21" t="n">
        <f aca="false">'Прил.4'!B524</f>
        <v>1301</v>
      </c>
      <c r="E375" s="22" t="str">
        <f aca="false">'Прил.4'!C524</f>
        <v>0650000</v>
      </c>
      <c r="F375" s="22"/>
      <c r="G375" s="70" t="n">
        <f aca="false">G376</f>
        <v>160</v>
      </c>
      <c r="H375" s="70" t="n">
        <f aca="false">H376</f>
        <v>160</v>
      </c>
      <c r="I375" s="70" t="n">
        <f aca="false">I376</f>
        <v>112.44</v>
      </c>
      <c r="J375" s="70" t="n">
        <f aca="false">I375/H375*100</f>
        <v>70.275</v>
      </c>
    </row>
    <row r="376" customFormat="false" ht="15" hidden="false" customHeight="false" outlineLevel="0" collapsed="false">
      <c r="A376" s="14" t="n">
        <v>367</v>
      </c>
      <c r="B376" s="14" t="s">
        <v>413</v>
      </c>
      <c r="C376" s="69" t="n">
        <v>901</v>
      </c>
      <c r="D376" s="21" t="n">
        <f aca="false">'Прил.4'!B525</f>
        <v>1301</v>
      </c>
      <c r="E376" s="22" t="str">
        <f aca="false">'Прил.4'!C525</f>
        <v>0650300</v>
      </c>
      <c r="F376" s="22"/>
      <c r="G376" s="70" t="n">
        <f aca="false">G377</f>
        <v>160</v>
      </c>
      <c r="H376" s="70" t="n">
        <f aca="false">H377</f>
        <v>160</v>
      </c>
      <c r="I376" s="70" t="n">
        <f aca="false">I377</f>
        <v>112.44</v>
      </c>
      <c r="J376" s="70" t="n">
        <f aca="false">I376/H376*100</f>
        <v>70.275</v>
      </c>
    </row>
    <row r="377" customFormat="false" ht="21.75" hidden="false" customHeight="true" outlineLevel="0" collapsed="false">
      <c r="A377" s="14" t="n">
        <v>368</v>
      </c>
      <c r="B377" s="27" t="s">
        <v>415</v>
      </c>
      <c r="C377" s="72" t="n">
        <v>901</v>
      </c>
      <c r="D377" s="26" t="n">
        <f aca="false">'Прил.4'!B526</f>
        <v>1301</v>
      </c>
      <c r="E377" s="18" t="str">
        <f aca="false">'Прил.4'!C526</f>
        <v>0650300</v>
      </c>
      <c r="F377" s="18" t="s">
        <v>414</v>
      </c>
      <c r="G377" s="73" t="n">
        <v>160</v>
      </c>
      <c r="H377" s="73" t="n">
        <v>160</v>
      </c>
      <c r="I377" s="73" t="n">
        <v>112.44</v>
      </c>
      <c r="J377" s="73" t="n">
        <f aca="false">I377/H377*100</f>
        <v>70.275</v>
      </c>
    </row>
    <row r="378" customFormat="false" ht="47.25" hidden="false" customHeight="false" outlineLevel="0" collapsed="false">
      <c r="A378" s="14" t="n">
        <v>369</v>
      </c>
      <c r="B378" s="23" t="s">
        <v>427</v>
      </c>
      <c r="C378" s="69" t="n">
        <v>902</v>
      </c>
      <c r="D378" s="21"/>
      <c r="E378" s="22"/>
      <c r="F378" s="22"/>
      <c r="G378" s="70" t="n">
        <f aca="false">G379+G392</f>
        <v>6136</v>
      </c>
      <c r="H378" s="70" t="n">
        <f aca="false">H379+H392</f>
        <v>6136</v>
      </c>
      <c r="I378" s="70" t="n">
        <f aca="false">I379+I392</f>
        <v>3235.76</v>
      </c>
      <c r="J378" s="70" t="n">
        <f aca="false">I378/H378*100</f>
        <v>52.7340286831812</v>
      </c>
    </row>
    <row r="379" customFormat="false" ht="15" hidden="false" customHeight="false" outlineLevel="0" collapsed="false">
      <c r="A379" s="14" t="n">
        <v>370</v>
      </c>
      <c r="B379" s="79" t="s">
        <v>15</v>
      </c>
      <c r="C379" s="69" t="n">
        <v>902</v>
      </c>
      <c r="D379" s="21" t="n">
        <v>100</v>
      </c>
      <c r="E379" s="22"/>
      <c r="F379" s="22"/>
      <c r="G379" s="70" t="n">
        <f aca="false">G380</f>
        <v>3636</v>
      </c>
      <c r="H379" s="70" t="n">
        <f aca="false">H380</f>
        <v>3636</v>
      </c>
      <c r="I379" s="70" t="n">
        <f aca="false">I380</f>
        <v>2573.67</v>
      </c>
      <c r="J379" s="70" t="n">
        <f aca="false">I379/H379*100</f>
        <v>70.78300330033</v>
      </c>
    </row>
    <row r="380" customFormat="false" ht="15" hidden="false" customHeight="false" outlineLevel="0" collapsed="false">
      <c r="A380" s="14" t="n">
        <v>371</v>
      </c>
      <c r="B380" s="14" t="s">
        <v>55</v>
      </c>
      <c r="C380" s="69" t="n">
        <v>902</v>
      </c>
      <c r="D380" s="21" t="n">
        <v>113</v>
      </c>
      <c r="E380" s="22"/>
      <c r="F380" s="22"/>
      <c r="G380" s="70" t="n">
        <f aca="false">G381+G384+G389</f>
        <v>3636</v>
      </c>
      <c r="H380" s="70" t="n">
        <f aca="false">H381+H384+H389</f>
        <v>3636</v>
      </c>
      <c r="I380" s="70" t="n">
        <f aca="false">I381+I384+I389</f>
        <v>2573.67</v>
      </c>
      <c r="J380" s="70" t="n">
        <f aca="false">I380/H380*100</f>
        <v>70.78300330033</v>
      </c>
    </row>
    <row r="381" customFormat="false" ht="15" hidden="false" customHeight="false" outlineLevel="0" collapsed="false">
      <c r="A381" s="14" t="n">
        <v>372</v>
      </c>
      <c r="B381" s="14" t="s">
        <v>18</v>
      </c>
      <c r="C381" s="69" t="n">
        <v>902</v>
      </c>
      <c r="D381" s="21" t="n">
        <v>113</v>
      </c>
      <c r="E381" s="22" t="s">
        <v>17</v>
      </c>
      <c r="F381" s="22"/>
      <c r="G381" s="70" t="n">
        <f aca="false">G382</f>
        <v>3316</v>
      </c>
      <c r="H381" s="70" t="n">
        <f aca="false">H382</f>
        <v>3316</v>
      </c>
      <c r="I381" s="70" t="n">
        <f aca="false">I382</f>
        <v>2325.03</v>
      </c>
      <c r="J381" s="70" t="n">
        <f aca="false">I381/H381*100</f>
        <v>70.1155006031363</v>
      </c>
    </row>
    <row r="382" customFormat="false" ht="15" hidden="false" customHeight="false" outlineLevel="0" collapsed="false">
      <c r="A382" s="14" t="n">
        <v>373</v>
      </c>
      <c r="B382" s="14" t="s">
        <v>46</v>
      </c>
      <c r="C382" s="69" t="n">
        <v>902</v>
      </c>
      <c r="D382" s="21" t="n">
        <v>113</v>
      </c>
      <c r="E382" s="22" t="s">
        <v>24</v>
      </c>
      <c r="F382" s="22"/>
      <c r="G382" s="70" t="n">
        <f aca="false">G383</f>
        <v>3316</v>
      </c>
      <c r="H382" s="70" t="n">
        <f aca="false">H383</f>
        <v>3316</v>
      </c>
      <c r="I382" s="70" t="n">
        <f aca="false">I383</f>
        <v>2325.03</v>
      </c>
      <c r="J382" s="70" t="n">
        <f aca="false">I382/H382*100</f>
        <v>70.1155006031363</v>
      </c>
    </row>
    <row r="383" customFormat="false" ht="15.75" hidden="false" customHeight="true" outlineLevel="0" collapsed="false">
      <c r="A383" s="14" t="n">
        <v>374</v>
      </c>
      <c r="B383" s="27" t="s">
        <v>22</v>
      </c>
      <c r="C383" s="72" t="n">
        <v>902</v>
      </c>
      <c r="D383" s="26" t="n">
        <v>113</v>
      </c>
      <c r="E383" s="18" t="s">
        <v>24</v>
      </c>
      <c r="F383" s="18" t="s">
        <v>21</v>
      </c>
      <c r="G383" s="73" t="n">
        <v>3316</v>
      </c>
      <c r="H383" s="73" t="n">
        <v>3316</v>
      </c>
      <c r="I383" s="73" t="n">
        <v>2325.03</v>
      </c>
      <c r="J383" s="73" t="n">
        <f aca="false">I383/H383*100</f>
        <v>70.1155006031363</v>
      </c>
    </row>
    <row r="384" customFormat="false" ht="18.75" hidden="false" customHeight="true" outlineLevel="0" collapsed="false">
      <c r="A384" s="14" t="n">
        <v>375</v>
      </c>
      <c r="B384" s="14" t="s">
        <v>27</v>
      </c>
      <c r="C384" s="69" t="n">
        <v>902</v>
      </c>
      <c r="D384" s="21" t="n">
        <v>113</v>
      </c>
      <c r="E384" s="22" t="s">
        <v>26</v>
      </c>
      <c r="F384" s="22"/>
      <c r="G384" s="70" t="n">
        <f aca="false">G385</f>
        <v>290</v>
      </c>
      <c r="H384" s="70" t="n">
        <f aca="false">H385</f>
        <v>290</v>
      </c>
      <c r="I384" s="70" t="n">
        <f aca="false">I385</f>
        <v>248.64</v>
      </c>
      <c r="J384" s="70" t="n">
        <f aca="false">I384/H384*100</f>
        <v>85.7379310344828</v>
      </c>
    </row>
    <row r="385" customFormat="false" ht="15" hidden="false" customHeight="false" outlineLevel="0" collapsed="false">
      <c r="A385" s="14" t="n">
        <v>376</v>
      </c>
      <c r="B385" s="14" t="s">
        <v>29</v>
      </c>
      <c r="C385" s="69" t="n">
        <v>902</v>
      </c>
      <c r="D385" s="21" t="n">
        <v>113</v>
      </c>
      <c r="E385" s="22" t="s">
        <v>28</v>
      </c>
      <c r="F385" s="22"/>
      <c r="G385" s="70" t="n">
        <f aca="false">G387+G386+G388</f>
        <v>290</v>
      </c>
      <c r="H385" s="70" t="n">
        <f aca="false">H387+H386+H388</f>
        <v>290</v>
      </c>
      <c r="I385" s="70" t="n">
        <f aca="false">I387+I386+I388</f>
        <v>248.64</v>
      </c>
      <c r="J385" s="70" t="n">
        <f aca="false">I385/H385*100</f>
        <v>85.7379310344828</v>
      </c>
    </row>
    <row r="386" s="34" customFormat="true" ht="25.5" hidden="false" customHeight="false" outlineLevel="0" collapsed="false">
      <c r="A386" s="14" t="n">
        <v>377</v>
      </c>
      <c r="B386" s="27" t="s">
        <v>31</v>
      </c>
      <c r="C386" s="72" t="n">
        <v>902</v>
      </c>
      <c r="D386" s="26" t="n">
        <v>113</v>
      </c>
      <c r="E386" s="18" t="s">
        <v>28</v>
      </c>
      <c r="F386" s="18" t="s">
        <v>30</v>
      </c>
      <c r="G386" s="73" t="n">
        <v>138.9</v>
      </c>
      <c r="H386" s="73" t="n">
        <v>138.9</v>
      </c>
      <c r="I386" s="73" t="n">
        <v>107.97</v>
      </c>
      <c r="J386" s="73" t="n">
        <f aca="false">I386/H386*100</f>
        <v>77.732181425486</v>
      </c>
    </row>
    <row r="387" customFormat="false" ht="17.25" hidden="false" customHeight="true" outlineLevel="0" collapsed="false">
      <c r="A387" s="14" t="n">
        <v>378</v>
      </c>
      <c r="B387" s="27" t="s">
        <v>33</v>
      </c>
      <c r="C387" s="72" t="n">
        <v>902</v>
      </c>
      <c r="D387" s="80" t="s">
        <v>428</v>
      </c>
      <c r="E387" s="80" t="s">
        <v>28</v>
      </c>
      <c r="F387" s="80" t="s">
        <v>32</v>
      </c>
      <c r="G387" s="73" t="n">
        <v>150</v>
      </c>
      <c r="H387" s="73" t="n">
        <v>150</v>
      </c>
      <c r="I387" s="73" t="n">
        <v>140.67</v>
      </c>
      <c r="J387" s="73" t="n">
        <f aca="false">I387/H387*100</f>
        <v>93.78</v>
      </c>
    </row>
    <row r="388" customFormat="false" ht="17.25" hidden="false" customHeight="true" outlineLevel="0" collapsed="false">
      <c r="A388" s="14" t="n">
        <v>379</v>
      </c>
      <c r="B388" s="27" t="s">
        <v>68</v>
      </c>
      <c r="C388" s="72" t="n">
        <v>902</v>
      </c>
      <c r="D388" s="80" t="s">
        <v>428</v>
      </c>
      <c r="E388" s="80" t="s">
        <v>28</v>
      </c>
      <c r="F388" s="80" t="s">
        <v>39</v>
      </c>
      <c r="G388" s="73" t="n">
        <v>1.1</v>
      </c>
      <c r="H388" s="73" t="n">
        <v>1.1</v>
      </c>
      <c r="I388" s="73" t="n">
        <v>0</v>
      </c>
      <c r="J388" s="73" t="n">
        <f aca="false">I388/H388*100</f>
        <v>0</v>
      </c>
    </row>
    <row r="389" customFormat="false" ht="26.25" hidden="false" customHeight="true" outlineLevel="0" collapsed="false">
      <c r="A389" s="14" t="n">
        <v>380</v>
      </c>
      <c r="B389" s="14" t="s">
        <v>42</v>
      </c>
      <c r="C389" s="69" t="n">
        <v>902</v>
      </c>
      <c r="D389" s="21" t="n">
        <v>113</v>
      </c>
      <c r="E389" s="31" t="s">
        <v>41</v>
      </c>
      <c r="F389" s="31"/>
      <c r="G389" s="70" t="n">
        <f aca="false">G390</f>
        <v>30</v>
      </c>
      <c r="H389" s="70" t="n">
        <f aca="false">H390</f>
        <v>30</v>
      </c>
      <c r="I389" s="70" t="n">
        <f aca="false">I390</f>
        <v>0</v>
      </c>
      <c r="J389" s="70" t="n">
        <f aca="false">I389/H389*100</f>
        <v>0</v>
      </c>
    </row>
    <row r="390" customFormat="false" ht="29.25" hidden="false" customHeight="true" outlineLevel="0" collapsed="false">
      <c r="A390" s="14" t="n">
        <v>381</v>
      </c>
      <c r="B390" s="14" t="s">
        <v>44</v>
      </c>
      <c r="C390" s="69" t="n">
        <v>902</v>
      </c>
      <c r="D390" s="21" t="n">
        <v>113</v>
      </c>
      <c r="E390" s="35" t="s">
        <v>43</v>
      </c>
      <c r="F390" s="22"/>
      <c r="G390" s="70" t="n">
        <f aca="false">G391</f>
        <v>30</v>
      </c>
      <c r="H390" s="70" t="n">
        <f aca="false">H391</f>
        <v>30</v>
      </c>
      <c r="I390" s="70" t="n">
        <f aca="false">I391</f>
        <v>0</v>
      </c>
      <c r="J390" s="70" t="n">
        <f aca="false">I390/H390*100</f>
        <v>0</v>
      </c>
    </row>
    <row r="391" s="34" customFormat="true" ht="19.5" hidden="false" customHeight="true" outlineLevel="0" collapsed="false">
      <c r="A391" s="14" t="n">
        <v>382</v>
      </c>
      <c r="B391" s="27" t="s">
        <v>33</v>
      </c>
      <c r="C391" s="72" t="n">
        <v>902</v>
      </c>
      <c r="D391" s="26" t="n">
        <v>113</v>
      </c>
      <c r="E391" s="19" t="s">
        <v>43</v>
      </c>
      <c r="F391" s="18" t="s">
        <v>32</v>
      </c>
      <c r="G391" s="73" t="n">
        <v>30</v>
      </c>
      <c r="H391" s="73" t="n">
        <v>30</v>
      </c>
      <c r="I391" s="73" t="n">
        <v>0</v>
      </c>
      <c r="J391" s="73" t="n">
        <f aca="false">I391/H391*100</f>
        <v>0</v>
      </c>
    </row>
    <row r="392" s="11" customFormat="true" ht="18" hidden="false" customHeight="true" outlineLevel="0" collapsed="false">
      <c r="A392" s="14" t="n">
        <v>383</v>
      </c>
      <c r="B392" s="71" t="s">
        <v>98</v>
      </c>
      <c r="C392" s="69" t="n">
        <v>902</v>
      </c>
      <c r="D392" s="21" t="n">
        <v>400</v>
      </c>
      <c r="E392" s="35"/>
      <c r="F392" s="22"/>
      <c r="G392" s="70" t="n">
        <f aca="false">G393</f>
        <v>2500</v>
      </c>
      <c r="H392" s="70" t="n">
        <f aca="false">H393</f>
        <v>2500</v>
      </c>
      <c r="I392" s="70" t="n">
        <f aca="false">I393</f>
        <v>662.09</v>
      </c>
      <c r="J392" s="70" t="n">
        <f aca="false">I392/H392*100</f>
        <v>26.4836</v>
      </c>
    </row>
    <row r="393" s="11" customFormat="true" ht="19.5" hidden="false" customHeight="true" outlineLevel="0" collapsed="false">
      <c r="A393" s="14" t="n">
        <v>384</v>
      </c>
      <c r="B393" s="14" t="s">
        <v>429</v>
      </c>
      <c r="C393" s="69" t="n">
        <v>902</v>
      </c>
      <c r="D393" s="21" t="n">
        <v>412</v>
      </c>
      <c r="E393" s="35"/>
      <c r="F393" s="22"/>
      <c r="G393" s="70" t="n">
        <f aca="false">G394</f>
        <v>2500</v>
      </c>
      <c r="H393" s="70" t="n">
        <f aca="false">H394</f>
        <v>2500</v>
      </c>
      <c r="I393" s="70" t="n">
        <f aca="false">I394</f>
        <v>662.09</v>
      </c>
      <c r="J393" s="70" t="n">
        <f aca="false">I393/H393*100</f>
        <v>26.4836</v>
      </c>
    </row>
    <row r="394" customFormat="false" ht="15" hidden="false" customHeight="false" outlineLevel="0" collapsed="false">
      <c r="A394" s="14" t="n">
        <v>385</v>
      </c>
      <c r="B394" s="14" t="s">
        <v>42</v>
      </c>
      <c r="C394" s="69" t="n">
        <v>902</v>
      </c>
      <c r="D394" s="21" t="n">
        <v>412</v>
      </c>
      <c r="E394" s="31" t="s">
        <v>41</v>
      </c>
      <c r="F394" s="31"/>
      <c r="G394" s="70" t="n">
        <f aca="false">G395</f>
        <v>2500</v>
      </c>
      <c r="H394" s="70" t="n">
        <f aca="false">H395</f>
        <v>2500</v>
      </c>
      <c r="I394" s="70" t="n">
        <f aca="false">I395</f>
        <v>662.09</v>
      </c>
      <c r="J394" s="70" t="n">
        <f aca="false">I394/H394*100</f>
        <v>26.4836</v>
      </c>
    </row>
    <row r="395" customFormat="false" ht="41.25" hidden="false" customHeight="true" outlineLevel="0" collapsed="false">
      <c r="A395" s="14" t="n">
        <v>386</v>
      </c>
      <c r="B395" s="14" t="s">
        <v>145</v>
      </c>
      <c r="C395" s="69" t="n">
        <v>902</v>
      </c>
      <c r="D395" s="29" t="n">
        <v>412</v>
      </c>
      <c r="E395" s="31" t="s">
        <v>144</v>
      </c>
      <c r="F395" s="31"/>
      <c r="G395" s="70" t="n">
        <f aca="false">G396</f>
        <v>2500</v>
      </c>
      <c r="H395" s="70" t="n">
        <f aca="false">H396</f>
        <v>2500</v>
      </c>
      <c r="I395" s="70" t="n">
        <f aca="false">I396</f>
        <v>662.09</v>
      </c>
      <c r="J395" s="70" t="n">
        <f aca="false">I395/H395*100</f>
        <v>26.4836</v>
      </c>
    </row>
    <row r="396" customFormat="false" ht="18.75" hidden="false" customHeight="true" outlineLevel="0" collapsed="false">
      <c r="A396" s="14" t="n">
        <v>387</v>
      </c>
      <c r="B396" s="27" t="s">
        <v>33</v>
      </c>
      <c r="C396" s="72" t="n">
        <v>902</v>
      </c>
      <c r="D396" s="32" t="n">
        <v>412</v>
      </c>
      <c r="E396" s="44" t="s">
        <v>144</v>
      </c>
      <c r="F396" s="44" t="s">
        <v>32</v>
      </c>
      <c r="G396" s="73" t="n">
        <v>2500</v>
      </c>
      <c r="H396" s="73" t="n">
        <v>2500</v>
      </c>
      <c r="I396" s="73" t="n">
        <v>662.09</v>
      </c>
      <c r="J396" s="73" t="n">
        <f aca="false">I396/H396*100</f>
        <v>26.4836</v>
      </c>
    </row>
    <row r="397" customFormat="false" ht="31.5" hidden="false" customHeight="false" outlineLevel="0" collapsed="false">
      <c r="A397" s="14" t="n">
        <v>388</v>
      </c>
      <c r="B397" s="23" t="s">
        <v>430</v>
      </c>
      <c r="C397" s="69" t="n">
        <v>906</v>
      </c>
      <c r="D397" s="26"/>
      <c r="E397" s="18"/>
      <c r="F397" s="18"/>
      <c r="G397" s="70" t="n">
        <f aca="false">G398</f>
        <v>501865.3</v>
      </c>
      <c r="H397" s="70" t="n">
        <f aca="false">H398</f>
        <v>501865.32</v>
      </c>
      <c r="I397" s="70" t="n">
        <f aca="false">I398</f>
        <v>349514.2</v>
      </c>
      <c r="J397" s="70" t="n">
        <f aca="false">I397/H397*100</f>
        <v>69.6430269379841</v>
      </c>
    </row>
    <row r="398" customFormat="false" ht="15" hidden="false" customHeight="false" outlineLevel="0" collapsed="false">
      <c r="A398" s="14" t="n">
        <v>389</v>
      </c>
      <c r="B398" s="14" t="s">
        <v>222</v>
      </c>
      <c r="C398" s="69" t="n">
        <v>906</v>
      </c>
      <c r="D398" s="21" t="n">
        <v>700</v>
      </c>
      <c r="E398" s="22"/>
      <c r="F398" s="22"/>
      <c r="G398" s="70" t="n">
        <f aca="false">G399+G434+G493+G522</f>
        <v>501865.3</v>
      </c>
      <c r="H398" s="70" t="n">
        <f aca="false">H399+H434+H493+H522</f>
        <v>501865.32</v>
      </c>
      <c r="I398" s="70" t="n">
        <f aca="false">I399+I434+I493+I522</f>
        <v>349514.2</v>
      </c>
      <c r="J398" s="70" t="n">
        <f aca="false">I398/H398*100</f>
        <v>69.6430269379841</v>
      </c>
    </row>
    <row r="399" customFormat="false" ht="15" hidden="false" customHeight="false" outlineLevel="0" collapsed="false">
      <c r="A399" s="14" t="n">
        <v>390</v>
      </c>
      <c r="B399" s="14" t="s">
        <v>223</v>
      </c>
      <c r="C399" s="69" t="n">
        <v>906</v>
      </c>
      <c r="D399" s="21" t="n">
        <v>701</v>
      </c>
      <c r="E399" s="22"/>
      <c r="F399" s="22"/>
      <c r="G399" s="70" t="n">
        <f aca="false">G400+G416+G418+G429+G427+G408+G414+G411</f>
        <v>157389.5</v>
      </c>
      <c r="H399" s="70" t="n">
        <f aca="false">H400+H416+H418+H429+H427+H408+H414+H411</f>
        <v>157472.4</v>
      </c>
      <c r="I399" s="70" t="n">
        <f aca="false">I400+I416+I418+I429+I427+I408+I414+I411</f>
        <v>108406.78</v>
      </c>
      <c r="J399" s="70" t="n">
        <f aca="false">I399/H399*100</f>
        <v>68.8417652871233</v>
      </c>
    </row>
    <row r="400" customFormat="false" ht="15" hidden="false" customHeight="false" outlineLevel="0" collapsed="false">
      <c r="A400" s="14" t="n">
        <v>391</v>
      </c>
      <c r="B400" s="14" t="s">
        <v>224</v>
      </c>
      <c r="C400" s="69" t="n">
        <v>906</v>
      </c>
      <c r="D400" s="21" t="n">
        <v>701</v>
      </c>
      <c r="E400" s="22" t="n">
        <v>4200000</v>
      </c>
      <c r="F400" s="22"/>
      <c r="G400" s="70" t="n">
        <f aca="false">G401</f>
        <v>147040.1</v>
      </c>
      <c r="H400" s="70" t="n">
        <f aca="false">H401</f>
        <v>146937.97</v>
      </c>
      <c r="I400" s="70" t="n">
        <f aca="false">I401</f>
        <v>106778.02</v>
      </c>
      <c r="J400" s="70" t="n">
        <f aca="false">I400/H400*100</f>
        <v>72.6687730883991</v>
      </c>
    </row>
    <row r="401" customFormat="false" ht="15.75" hidden="false" customHeight="true" outlineLevel="0" collapsed="false">
      <c r="A401" s="14" t="n">
        <v>392</v>
      </c>
      <c r="B401" s="14" t="s">
        <v>29</v>
      </c>
      <c r="C401" s="69" t="n">
        <v>906</v>
      </c>
      <c r="D401" s="21" t="n">
        <v>701</v>
      </c>
      <c r="E401" s="22" t="n">
        <v>4209900</v>
      </c>
      <c r="F401" s="22"/>
      <c r="G401" s="70" t="n">
        <f aca="false">G402+G405+G403+G404+G407+G406</f>
        <v>147040.1</v>
      </c>
      <c r="H401" s="70" t="n">
        <f aca="false">H402+H405+H403+H404+H407+H406</f>
        <v>146937.97</v>
      </c>
      <c r="I401" s="70" t="n">
        <f aca="false">I402+I405+I403+I404+I407+I406</f>
        <v>106778.02</v>
      </c>
      <c r="J401" s="70" t="n">
        <f aca="false">I401/H401*100</f>
        <v>72.6687730883991</v>
      </c>
    </row>
    <row r="402" customFormat="false" ht="14.25" hidden="false" customHeight="false" outlineLevel="0" collapsed="false">
      <c r="A402" s="14" t="n">
        <v>393</v>
      </c>
      <c r="B402" s="27" t="s">
        <v>70</v>
      </c>
      <c r="C402" s="72" t="n">
        <v>906</v>
      </c>
      <c r="D402" s="26" t="n">
        <v>701</v>
      </c>
      <c r="E402" s="18" t="n">
        <v>4209900</v>
      </c>
      <c r="F402" s="18" t="s">
        <v>69</v>
      </c>
      <c r="G402" s="73" t="n">
        <v>102409.3</v>
      </c>
      <c r="H402" s="73" t="n">
        <v>102135.56</v>
      </c>
      <c r="I402" s="73" t="n">
        <v>72879.32</v>
      </c>
      <c r="J402" s="73" t="n">
        <f aca="false">I402/H402*100</f>
        <v>71.3554808922573</v>
      </c>
    </row>
    <row r="403" customFormat="false" ht="25.5" hidden="false" customHeight="false" outlineLevel="0" collapsed="false">
      <c r="A403" s="14" t="n">
        <v>394</v>
      </c>
      <c r="B403" s="27" t="s">
        <v>31</v>
      </c>
      <c r="C403" s="72" t="n">
        <v>906</v>
      </c>
      <c r="D403" s="26" t="n">
        <v>701</v>
      </c>
      <c r="E403" s="18" t="s">
        <v>225</v>
      </c>
      <c r="F403" s="18" t="s">
        <v>30</v>
      </c>
      <c r="G403" s="73" t="n">
        <v>678.6</v>
      </c>
      <c r="H403" s="73" t="n">
        <v>678.6</v>
      </c>
      <c r="I403" s="73" t="n">
        <v>542.48</v>
      </c>
      <c r="J403" s="73" t="n">
        <f aca="false">I403/H403*100</f>
        <v>79.9410551134689</v>
      </c>
    </row>
    <row r="404" customFormat="false" ht="25.5" hidden="false" customHeight="false" outlineLevel="0" collapsed="false">
      <c r="A404" s="14" t="n">
        <v>395</v>
      </c>
      <c r="B404" s="27" t="s">
        <v>135</v>
      </c>
      <c r="C404" s="72" t="n">
        <v>906</v>
      </c>
      <c r="D404" s="26" t="n">
        <v>701</v>
      </c>
      <c r="E404" s="18" t="s">
        <v>225</v>
      </c>
      <c r="F404" s="18" t="s">
        <v>134</v>
      </c>
      <c r="G404" s="73" t="n">
        <v>450</v>
      </c>
      <c r="H404" s="73" t="n">
        <v>450</v>
      </c>
      <c r="I404" s="73" t="n">
        <v>450</v>
      </c>
      <c r="J404" s="73" t="n">
        <f aca="false">I404/H404*100</f>
        <v>100</v>
      </c>
    </row>
    <row r="405" customFormat="false" ht="20.25" hidden="false" customHeight="true" outlineLevel="0" collapsed="false">
      <c r="A405" s="14" t="n">
        <v>396</v>
      </c>
      <c r="B405" s="27" t="s">
        <v>33</v>
      </c>
      <c r="C405" s="72" t="n">
        <v>906</v>
      </c>
      <c r="D405" s="26" t="n">
        <v>701</v>
      </c>
      <c r="E405" s="18" t="s">
        <v>225</v>
      </c>
      <c r="F405" s="18" t="s">
        <v>32</v>
      </c>
      <c r="G405" s="73" t="n">
        <v>38293.1</v>
      </c>
      <c r="H405" s="73" t="n">
        <v>38464.71</v>
      </c>
      <c r="I405" s="73" t="n">
        <v>30729.4</v>
      </c>
      <c r="J405" s="73" t="n">
        <f aca="false">I405/H405*100</f>
        <v>79.8898522827808</v>
      </c>
    </row>
    <row r="406" customFormat="false" ht="38.25" hidden="false" customHeight="false" outlineLevel="0" collapsed="false">
      <c r="A406" s="14" t="n">
        <v>397</v>
      </c>
      <c r="B406" s="27" t="s">
        <v>227</v>
      </c>
      <c r="C406" s="72" t="n">
        <v>906</v>
      </c>
      <c r="D406" s="26" t="n">
        <v>701</v>
      </c>
      <c r="E406" s="18" t="s">
        <v>225</v>
      </c>
      <c r="F406" s="18" t="s">
        <v>226</v>
      </c>
      <c r="G406" s="73" t="n">
        <v>5082.7</v>
      </c>
      <c r="H406" s="73" t="n">
        <v>5082.7</v>
      </c>
      <c r="I406" s="73" t="n">
        <v>2112.86</v>
      </c>
      <c r="J406" s="73" t="n">
        <f aca="false">I406/H406*100</f>
        <v>41.5696381844295</v>
      </c>
    </row>
    <row r="407" customFormat="false" ht="20.25" hidden="false" customHeight="true" outlineLevel="0" collapsed="false">
      <c r="A407" s="14" t="n">
        <v>398</v>
      </c>
      <c r="B407" s="27" t="s">
        <v>68</v>
      </c>
      <c r="C407" s="72" t="n">
        <v>906</v>
      </c>
      <c r="D407" s="26" t="n">
        <v>701</v>
      </c>
      <c r="E407" s="18" t="s">
        <v>225</v>
      </c>
      <c r="F407" s="18" t="s">
        <v>39</v>
      </c>
      <c r="G407" s="73" t="n">
        <v>126.4</v>
      </c>
      <c r="H407" s="73" t="n">
        <v>126.4</v>
      </c>
      <c r="I407" s="73" t="n">
        <v>63.96</v>
      </c>
      <c r="J407" s="78" t="n">
        <f aca="false">I407/H407*100</f>
        <v>50.6012658227848</v>
      </c>
    </row>
    <row r="408" s="11" customFormat="true" ht="39.75" hidden="false" customHeight="true" outlineLevel="0" collapsed="false">
      <c r="A408" s="14" t="n">
        <v>399</v>
      </c>
      <c r="B408" s="14" t="s">
        <v>231</v>
      </c>
      <c r="C408" s="69" t="n">
        <v>906</v>
      </c>
      <c r="D408" s="21" t="n">
        <v>701</v>
      </c>
      <c r="E408" s="22" t="s">
        <v>230</v>
      </c>
      <c r="F408" s="22"/>
      <c r="G408" s="70" t="n">
        <f aca="false">G409+G410</f>
        <v>1286</v>
      </c>
      <c r="H408" s="70" t="n">
        <f aca="false">H409+H410</f>
        <v>1286</v>
      </c>
      <c r="I408" s="70" t="n">
        <f aca="false">I409+I410</f>
        <v>0</v>
      </c>
      <c r="J408" s="81" t="n">
        <f aca="false">I408/H408*100</f>
        <v>0</v>
      </c>
    </row>
    <row r="409" customFormat="false" ht="20.25" hidden="false" customHeight="true" outlineLevel="0" collapsed="false">
      <c r="A409" s="14" t="n">
        <v>400</v>
      </c>
      <c r="B409" s="27" t="s">
        <v>70</v>
      </c>
      <c r="C409" s="72" t="n">
        <v>906</v>
      </c>
      <c r="D409" s="26" t="n">
        <v>701</v>
      </c>
      <c r="E409" s="18" t="s">
        <v>230</v>
      </c>
      <c r="F409" s="18" t="s">
        <v>69</v>
      </c>
      <c r="G409" s="73" t="n">
        <v>1151</v>
      </c>
      <c r="H409" s="73" t="n">
        <v>1151</v>
      </c>
      <c r="I409" s="73" t="n">
        <v>0</v>
      </c>
      <c r="J409" s="70" t="n">
        <f aca="false">I409/H409*100</f>
        <v>0</v>
      </c>
    </row>
    <row r="410" customFormat="false" ht="38.25" hidden="false" customHeight="false" outlineLevel="0" collapsed="false">
      <c r="A410" s="14" t="n">
        <v>401</v>
      </c>
      <c r="B410" s="27" t="s">
        <v>227</v>
      </c>
      <c r="C410" s="72" t="n">
        <v>906</v>
      </c>
      <c r="D410" s="26" t="n">
        <v>701</v>
      </c>
      <c r="E410" s="18" t="s">
        <v>230</v>
      </c>
      <c r="F410" s="18" t="s">
        <v>226</v>
      </c>
      <c r="G410" s="73" t="n">
        <v>135</v>
      </c>
      <c r="H410" s="73" t="n">
        <v>135</v>
      </c>
      <c r="I410" s="73" t="n">
        <v>0</v>
      </c>
      <c r="J410" s="70" t="n">
        <f aca="false">I410/H410*100</f>
        <v>0</v>
      </c>
    </row>
    <row r="411" s="11" customFormat="true" ht="40.5" hidden="false" customHeight="true" outlineLevel="0" collapsed="false">
      <c r="A411" s="14" t="n">
        <v>402</v>
      </c>
      <c r="B411" s="14" t="s">
        <v>233</v>
      </c>
      <c r="C411" s="69" t="n">
        <v>906</v>
      </c>
      <c r="D411" s="21" t="n">
        <v>701</v>
      </c>
      <c r="E411" s="22" t="s">
        <v>232</v>
      </c>
      <c r="F411" s="22"/>
      <c r="G411" s="70" t="n">
        <f aca="false">G412+G413</f>
        <v>1524</v>
      </c>
      <c r="H411" s="70" t="n">
        <f aca="false">H412+H413</f>
        <v>1524</v>
      </c>
      <c r="I411" s="70" t="n">
        <f aca="false">I412+I413</f>
        <v>0</v>
      </c>
      <c r="J411" s="73" t="n">
        <f aca="false">I411/H411*100</f>
        <v>0</v>
      </c>
    </row>
    <row r="412" customFormat="false" ht="20.25" hidden="false" customHeight="true" outlineLevel="0" collapsed="false">
      <c r="A412" s="14" t="n">
        <v>403</v>
      </c>
      <c r="B412" s="27" t="s">
        <v>70</v>
      </c>
      <c r="C412" s="72" t="n">
        <v>906</v>
      </c>
      <c r="D412" s="26" t="n">
        <v>701</v>
      </c>
      <c r="E412" s="18" t="s">
        <v>232</v>
      </c>
      <c r="F412" s="18" t="s">
        <v>69</v>
      </c>
      <c r="G412" s="73" t="n">
        <v>1377</v>
      </c>
      <c r="H412" s="73" t="n">
        <v>1377</v>
      </c>
      <c r="I412" s="73" t="n">
        <v>0</v>
      </c>
      <c r="J412" s="73" t="n">
        <f aca="false">I412/H412*100</f>
        <v>0</v>
      </c>
    </row>
    <row r="413" customFormat="false" ht="38.25" hidden="false" customHeight="false" outlineLevel="0" collapsed="false">
      <c r="A413" s="14" t="n">
        <v>404</v>
      </c>
      <c r="B413" s="27" t="s">
        <v>227</v>
      </c>
      <c r="C413" s="72" t="n">
        <v>906</v>
      </c>
      <c r="D413" s="26" t="n">
        <v>701</v>
      </c>
      <c r="E413" s="18" t="s">
        <v>232</v>
      </c>
      <c r="F413" s="18" t="s">
        <v>226</v>
      </c>
      <c r="G413" s="73" t="n">
        <v>147</v>
      </c>
      <c r="H413" s="73" t="n">
        <v>147</v>
      </c>
      <c r="I413" s="73" t="n">
        <v>0</v>
      </c>
      <c r="J413" s="70" t="n">
        <f aca="false">I413/H413*100</f>
        <v>0</v>
      </c>
    </row>
    <row r="414" s="11" customFormat="true" ht="52.5" hidden="false" customHeight="true" outlineLevel="0" collapsed="false">
      <c r="A414" s="14" t="n">
        <v>405</v>
      </c>
      <c r="B414" s="14" t="s">
        <v>235</v>
      </c>
      <c r="C414" s="69" t="n">
        <v>906</v>
      </c>
      <c r="D414" s="21" t="n">
        <v>701</v>
      </c>
      <c r="E414" s="22" t="s">
        <v>234</v>
      </c>
      <c r="F414" s="22"/>
      <c r="G414" s="70" t="n">
        <f aca="false">G415</f>
        <v>138</v>
      </c>
      <c r="H414" s="70" t="n">
        <f aca="false">H415</f>
        <v>138</v>
      </c>
      <c r="I414" s="70" t="n">
        <f aca="false">I415</f>
        <v>0</v>
      </c>
      <c r="J414" s="73" t="n">
        <f aca="false">I414/H414*100</f>
        <v>0</v>
      </c>
    </row>
    <row r="415" customFormat="false" ht="20.25" hidden="false" customHeight="true" outlineLevel="0" collapsed="false">
      <c r="A415" s="14" t="n">
        <v>406</v>
      </c>
      <c r="B415" s="27" t="s">
        <v>70</v>
      </c>
      <c r="C415" s="72" t="n">
        <v>906</v>
      </c>
      <c r="D415" s="26" t="n">
        <v>701</v>
      </c>
      <c r="E415" s="18" t="s">
        <v>234</v>
      </c>
      <c r="F415" s="18" t="s">
        <v>69</v>
      </c>
      <c r="G415" s="73" t="n">
        <v>138</v>
      </c>
      <c r="H415" s="73" t="n">
        <v>138</v>
      </c>
      <c r="I415" s="73" t="n">
        <v>0</v>
      </c>
      <c r="J415" s="70" t="n">
        <f aca="false">I415/H415*100</f>
        <v>0</v>
      </c>
    </row>
    <row r="416" customFormat="false" ht="54" hidden="false" customHeight="true" outlineLevel="0" collapsed="false">
      <c r="A416" s="14" t="n">
        <v>407</v>
      </c>
      <c r="B416" s="14" t="s">
        <v>431</v>
      </c>
      <c r="C416" s="69" t="n">
        <v>906</v>
      </c>
      <c r="D416" s="21" t="n">
        <v>701</v>
      </c>
      <c r="E416" s="22" t="s">
        <v>236</v>
      </c>
      <c r="F416" s="22"/>
      <c r="G416" s="78" t="n">
        <f aca="false">G417</f>
        <v>230</v>
      </c>
      <c r="H416" s="78" t="n">
        <f aca="false">H417</f>
        <v>230</v>
      </c>
      <c r="I416" s="78" t="n">
        <v>86.26</v>
      </c>
      <c r="J416" s="78" t="n">
        <f aca="false">I416/H416*100</f>
        <v>37.504347826087</v>
      </c>
    </row>
    <row r="417" customFormat="false" ht="14.25" hidden="false" customHeight="false" outlineLevel="0" collapsed="false">
      <c r="A417" s="14" t="n">
        <v>408</v>
      </c>
      <c r="B417" s="27" t="s">
        <v>33</v>
      </c>
      <c r="C417" s="72" t="n">
        <v>906</v>
      </c>
      <c r="D417" s="26" t="n">
        <v>701</v>
      </c>
      <c r="E417" s="18" t="s">
        <v>236</v>
      </c>
      <c r="F417" s="18" t="s">
        <v>32</v>
      </c>
      <c r="G417" s="81" t="n">
        <v>230</v>
      </c>
      <c r="H417" s="81" t="n">
        <v>230</v>
      </c>
      <c r="I417" s="81" t="n">
        <v>86.26</v>
      </c>
      <c r="J417" s="81" t="n">
        <f aca="false">I417/H417*100</f>
        <v>37.504347826087</v>
      </c>
      <c r="K417" s="11"/>
      <c r="L417" s="11"/>
    </row>
    <row r="418" s="11" customFormat="true" ht="15" hidden="false" customHeight="false" outlineLevel="0" collapsed="false">
      <c r="A418" s="14" t="n">
        <v>409</v>
      </c>
      <c r="B418" s="14" t="s">
        <v>42</v>
      </c>
      <c r="C418" s="69" t="n">
        <v>906</v>
      </c>
      <c r="D418" s="21" t="n">
        <v>701</v>
      </c>
      <c r="E418" s="22" t="s">
        <v>41</v>
      </c>
      <c r="F418" s="22"/>
      <c r="G418" s="70" t="n">
        <f aca="false">G421+G419+G425</f>
        <v>2460.7</v>
      </c>
      <c r="H418" s="70" t="n">
        <f aca="false">H421+H419+H425</f>
        <v>2645.68</v>
      </c>
      <c r="I418" s="70" t="n">
        <f aca="false">I421+I419+I425</f>
        <v>698.78</v>
      </c>
      <c r="J418" s="81" t="n">
        <f aca="false">I418/H418*100</f>
        <v>26.4121133319222</v>
      </c>
    </row>
    <row r="419" s="11" customFormat="true" ht="25.5" hidden="false" customHeight="false" outlineLevel="0" collapsed="false">
      <c r="A419" s="14" t="n">
        <v>410</v>
      </c>
      <c r="B419" s="14" t="s">
        <v>239</v>
      </c>
      <c r="C419" s="69" t="n">
        <v>906</v>
      </c>
      <c r="D419" s="21" t="n">
        <v>701</v>
      </c>
      <c r="E419" s="22" t="s">
        <v>238</v>
      </c>
      <c r="F419" s="22"/>
      <c r="G419" s="70" t="n">
        <f aca="false">G420</f>
        <v>497.4</v>
      </c>
      <c r="H419" s="70" t="n">
        <f aca="false">H420</f>
        <v>682.38</v>
      </c>
      <c r="I419" s="70" t="n">
        <f aca="false">I420</f>
        <v>377.4</v>
      </c>
      <c r="J419" s="70" t="n">
        <f aca="false">I419/H419*100</f>
        <v>55.3064275037369</v>
      </c>
    </row>
    <row r="420" s="34" customFormat="true" ht="25.5" hidden="false" customHeight="false" outlineLevel="0" collapsed="false">
      <c r="A420" s="14" t="n">
        <v>411</v>
      </c>
      <c r="B420" s="27" t="s">
        <v>135</v>
      </c>
      <c r="C420" s="72" t="n">
        <v>906</v>
      </c>
      <c r="D420" s="26" t="n">
        <v>701</v>
      </c>
      <c r="E420" s="18" t="s">
        <v>238</v>
      </c>
      <c r="F420" s="18" t="s">
        <v>134</v>
      </c>
      <c r="G420" s="73" t="n">
        <v>497.4</v>
      </c>
      <c r="H420" s="73" t="n">
        <v>682.38</v>
      </c>
      <c r="I420" s="73" t="n">
        <v>377.4</v>
      </c>
      <c r="J420" s="70" t="n">
        <f aca="false">I420/H420*100</f>
        <v>55.3064275037369</v>
      </c>
    </row>
    <row r="421" s="11" customFormat="true" ht="34.5" hidden="false" customHeight="true" outlineLevel="0" collapsed="false">
      <c r="A421" s="14" t="n">
        <v>412</v>
      </c>
      <c r="B421" s="14" t="s">
        <v>241</v>
      </c>
      <c r="C421" s="69" t="n">
        <v>906</v>
      </c>
      <c r="D421" s="21" t="n">
        <v>701</v>
      </c>
      <c r="E421" s="22" t="s">
        <v>240</v>
      </c>
      <c r="F421" s="22"/>
      <c r="G421" s="70" t="n">
        <f aca="false">G423+G422+G424</f>
        <v>1958</v>
      </c>
      <c r="H421" s="70" t="n">
        <f aca="false">H423+H422+H424</f>
        <v>1958</v>
      </c>
      <c r="I421" s="70" t="n">
        <f aca="false">I423+I422+I424</f>
        <v>321.38</v>
      </c>
      <c r="J421" s="70" t="n">
        <f aca="false">I421/H421*100</f>
        <v>16.4136874361593</v>
      </c>
    </row>
    <row r="422" s="11" customFormat="true" ht="25.5" hidden="false" customHeight="false" outlineLevel="0" collapsed="false">
      <c r="A422" s="14" t="n">
        <v>413</v>
      </c>
      <c r="B422" s="27" t="s">
        <v>135</v>
      </c>
      <c r="C422" s="72" t="n">
        <v>906</v>
      </c>
      <c r="D422" s="26" t="n">
        <v>701</v>
      </c>
      <c r="E422" s="18" t="s">
        <v>240</v>
      </c>
      <c r="F422" s="18" t="s">
        <v>134</v>
      </c>
      <c r="G422" s="73" t="n">
        <v>750</v>
      </c>
      <c r="H422" s="73" t="n">
        <v>750</v>
      </c>
      <c r="I422" s="73" t="n">
        <v>0</v>
      </c>
      <c r="J422" s="73" t="n">
        <f aca="false">I422/H422*100</f>
        <v>0</v>
      </c>
    </row>
    <row r="423" customFormat="false" ht="18" hidden="false" customHeight="true" outlineLevel="0" collapsed="false">
      <c r="A423" s="14" t="n">
        <v>414</v>
      </c>
      <c r="B423" s="27" t="s">
        <v>33</v>
      </c>
      <c r="C423" s="72" t="n">
        <v>906</v>
      </c>
      <c r="D423" s="26" t="n">
        <v>701</v>
      </c>
      <c r="E423" s="18" t="s">
        <v>240</v>
      </c>
      <c r="F423" s="18" t="s">
        <v>32</v>
      </c>
      <c r="G423" s="73" t="n">
        <v>1201.2</v>
      </c>
      <c r="H423" s="73" t="n">
        <v>1127.68</v>
      </c>
      <c r="I423" s="73" t="n">
        <v>321.38</v>
      </c>
      <c r="J423" s="73" t="n">
        <f aca="false">I423/H423*100</f>
        <v>28.4992196367764</v>
      </c>
      <c r="K423" s="11"/>
      <c r="L423" s="11"/>
    </row>
    <row r="424" customFormat="false" ht="18" hidden="false" customHeight="true" outlineLevel="0" collapsed="false">
      <c r="A424" s="14" t="n">
        <v>415</v>
      </c>
      <c r="B424" s="27" t="s">
        <v>243</v>
      </c>
      <c r="C424" s="72" t="n">
        <v>906</v>
      </c>
      <c r="D424" s="26" t="n">
        <v>701</v>
      </c>
      <c r="E424" s="18" t="s">
        <v>240</v>
      </c>
      <c r="F424" s="18" t="s">
        <v>242</v>
      </c>
      <c r="G424" s="73" t="n">
        <v>6.8</v>
      </c>
      <c r="H424" s="73" t="n">
        <v>80.32</v>
      </c>
      <c r="I424" s="73" t="n">
        <v>0</v>
      </c>
      <c r="J424" s="73" t="n">
        <f aca="false">I424/H424*100</f>
        <v>0</v>
      </c>
      <c r="K424" s="11"/>
      <c r="L424" s="11"/>
    </row>
    <row r="425" s="11" customFormat="true" ht="25.5" hidden="false" customHeight="false" outlineLevel="0" collapsed="false">
      <c r="A425" s="14" t="n">
        <v>416</v>
      </c>
      <c r="B425" s="14" t="s">
        <v>245</v>
      </c>
      <c r="C425" s="69" t="n">
        <v>906</v>
      </c>
      <c r="D425" s="21" t="n">
        <v>701</v>
      </c>
      <c r="E425" s="22" t="s">
        <v>244</v>
      </c>
      <c r="F425" s="22"/>
      <c r="G425" s="70" t="n">
        <f aca="false">G426</f>
        <v>5.3</v>
      </c>
      <c r="H425" s="70" t="n">
        <f aca="false">H426</f>
        <v>5.3</v>
      </c>
      <c r="I425" s="70" t="n">
        <f aca="false">I426</f>
        <v>0</v>
      </c>
      <c r="J425" s="70" t="n">
        <f aca="false">I425/H425*100</f>
        <v>0</v>
      </c>
    </row>
    <row r="426" customFormat="false" ht="16.5" hidden="false" customHeight="true" outlineLevel="0" collapsed="false">
      <c r="A426" s="14" t="n">
        <v>417</v>
      </c>
      <c r="B426" s="27" t="s">
        <v>33</v>
      </c>
      <c r="C426" s="72" t="n">
        <v>906</v>
      </c>
      <c r="D426" s="26" t="n">
        <v>701</v>
      </c>
      <c r="E426" s="44" t="s">
        <v>244</v>
      </c>
      <c r="F426" s="18" t="s">
        <v>32</v>
      </c>
      <c r="G426" s="73" t="n">
        <v>5.3</v>
      </c>
      <c r="H426" s="73" t="n">
        <v>5.3</v>
      </c>
      <c r="I426" s="73" t="n">
        <v>0</v>
      </c>
      <c r="J426" s="70" t="n">
        <f aca="false">I426/H426*100</f>
        <v>0</v>
      </c>
      <c r="K426" s="11"/>
      <c r="L426" s="11"/>
    </row>
    <row r="427" s="11" customFormat="true" ht="25.5" hidden="false" customHeight="false" outlineLevel="0" collapsed="false">
      <c r="A427" s="14" t="n">
        <v>418</v>
      </c>
      <c r="B427" s="14" t="s">
        <v>247</v>
      </c>
      <c r="C427" s="69" t="n">
        <v>906</v>
      </c>
      <c r="D427" s="21" t="n">
        <v>701</v>
      </c>
      <c r="E427" s="31" t="s">
        <v>246</v>
      </c>
      <c r="F427" s="31"/>
      <c r="G427" s="70" t="n">
        <f aca="false">G428</f>
        <v>142.7</v>
      </c>
      <c r="H427" s="70" t="n">
        <f aca="false">H428</f>
        <v>142.7</v>
      </c>
      <c r="I427" s="70" t="n">
        <f aca="false">I428</f>
        <v>138.3</v>
      </c>
      <c r="J427" s="73" t="n">
        <f aca="false">I427/H427*100</f>
        <v>96.916608269096</v>
      </c>
    </row>
    <row r="428" customFormat="false" ht="18" hidden="false" customHeight="true" outlineLevel="0" collapsed="false">
      <c r="A428" s="14" t="n">
        <v>419</v>
      </c>
      <c r="B428" s="27" t="s">
        <v>33</v>
      </c>
      <c r="C428" s="72" t="n">
        <v>906</v>
      </c>
      <c r="D428" s="26" t="n">
        <v>701</v>
      </c>
      <c r="E428" s="44" t="s">
        <v>246</v>
      </c>
      <c r="F428" s="18" t="s">
        <v>32</v>
      </c>
      <c r="G428" s="73" t="n">
        <v>142.7</v>
      </c>
      <c r="H428" s="73" t="n">
        <v>142.7</v>
      </c>
      <c r="I428" s="73" t="n">
        <v>138.3</v>
      </c>
      <c r="J428" s="73" t="n">
        <f aca="false">I428/H428*100</f>
        <v>96.916608269096</v>
      </c>
      <c r="K428" s="11"/>
      <c r="L428" s="11"/>
    </row>
    <row r="429" customFormat="false" ht="44.25" hidden="false" customHeight="true" outlineLevel="0" collapsed="false">
      <c r="A429" s="14" t="n">
        <v>420</v>
      </c>
      <c r="B429" s="14" t="s">
        <v>249</v>
      </c>
      <c r="C429" s="69" t="n">
        <v>906</v>
      </c>
      <c r="D429" s="21" t="n">
        <v>701</v>
      </c>
      <c r="E429" s="22" t="s">
        <v>248</v>
      </c>
      <c r="F429" s="22"/>
      <c r="G429" s="70" t="n">
        <f aca="false">G430</f>
        <v>4568</v>
      </c>
      <c r="H429" s="70" t="n">
        <f aca="false">H430</f>
        <v>4568.05</v>
      </c>
      <c r="I429" s="70" t="n">
        <f aca="false">I430</f>
        <v>705.42</v>
      </c>
      <c r="J429" s="73" t="n">
        <f aca="false">I429/H429*100</f>
        <v>15.4424754545156</v>
      </c>
    </row>
    <row r="430" customFormat="false" ht="25.5" hidden="false" customHeight="false" outlineLevel="0" collapsed="false">
      <c r="A430" s="14" t="n">
        <v>421</v>
      </c>
      <c r="B430" s="14" t="s">
        <v>251</v>
      </c>
      <c r="C430" s="69" t="n">
        <v>906</v>
      </c>
      <c r="D430" s="21" t="n">
        <v>701</v>
      </c>
      <c r="E430" s="22" t="s">
        <v>250</v>
      </c>
      <c r="F430" s="22"/>
      <c r="G430" s="78" t="n">
        <f aca="false">G432+G431+G433</f>
        <v>4568</v>
      </c>
      <c r="H430" s="78" t="n">
        <f aca="false">H432+H431+H433</f>
        <v>4568.05</v>
      </c>
      <c r="I430" s="78" t="n">
        <f aca="false">I432+I431+I433</f>
        <v>705.42</v>
      </c>
      <c r="J430" s="73" t="n">
        <f aca="false">I430/H430*100</f>
        <v>15.4424754545156</v>
      </c>
    </row>
    <row r="431" customFormat="false" ht="25.5" hidden="false" customHeight="false" outlineLevel="0" collapsed="false">
      <c r="A431" s="14" t="n">
        <v>422</v>
      </c>
      <c r="B431" s="27" t="s">
        <v>135</v>
      </c>
      <c r="C431" s="72" t="n">
        <v>906</v>
      </c>
      <c r="D431" s="26" t="n">
        <v>701</v>
      </c>
      <c r="E431" s="18" t="s">
        <v>250</v>
      </c>
      <c r="F431" s="18" t="s">
        <v>134</v>
      </c>
      <c r="G431" s="81" t="n">
        <v>3568</v>
      </c>
      <c r="H431" s="81" t="n">
        <v>3439.42</v>
      </c>
      <c r="I431" s="81" t="n">
        <v>0</v>
      </c>
      <c r="J431" s="70" t="n">
        <f aca="false">I431/H431*100</f>
        <v>0</v>
      </c>
    </row>
    <row r="432" customFormat="false" ht="18" hidden="false" customHeight="true" outlineLevel="0" collapsed="false">
      <c r="A432" s="14" t="n">
        <v>423</v>
      </c>
      <c r="B432" s="27" t="s">
        <v>33</v>
      </c>
      <c r="C432" s="72" t="n">
        <v>906</v>
      </c>
      <c r="D432" s="26" t="n">
        <v>701</v>
      </c>
      <c r="E432" s="18" t="s">
        <v>250</v>
      </c>
      <c r="F432" s="18" t="s">
        <v>32</v>
      </c>
      <c r="G432" s="81" t="n">
        <v>766.2</v>
      </c>
      <c r="H432" s="81" t="n">
        <v>766.2</v>
      </c>
      <c r="I432" s="81" t="n">
        <v>605.42</v>
      </c>
      <c r="J432" s="70" t="n">
        <f aca="false">I432/H432*100</f>
        <v>79.0159227355782</v>
      </c>
    </row>
    <row r="433" customFormat="false" ht="18" hidden="false" customHeight="true" outlineLevel="0" collapsed="false">
      <c r="A433" s="14" t="n">
        <v>424</v>
      </c>
      <c r="B433" s="27" t="s">
        <v>243</v>
      </c>
      <c r="C433" s="72" t="n">
        <v>906</v>
      </c>
      <c r="D433" s="26" t="n">
        <v>701</v>
      </c>
      <c r="E433" s="18" t="s">
        <v>250</v>
      </c>
      <c r="F433" s="18" t="s">
        <v>242</v>
      </c>
      <c r="G433" s="81" t="n">
        <v>233.8</v>
      </c>
      <c r="H433" s="81" t="n">
        <v>362.43</v>
      </c>
      <c r="I433" s="81" t="n">
        <v>100</v>
      </c>
      <c r="J433" s="73" t="n">
        <f aca="false">I433/H433*100</f>
        <v>27.5915349170874</v>
      </c>
    </row>
    <row r="434" customFormat="false" ht="15" hidden="false" customHeight="false" outlineLevel="0" collapsed="false">
      <c r="A434" s="14" t="n">
        <v>425</v>
      </c>
      <c r="B434" s="14" t="s">
        <v>254</v>
      </c>
      <c r="C434" s="69" t="n">
        <v>906</v>
      </c>
      <c r="D434" s="21" t="n">
        <v>702</v>
      </c>
      <c r="E434" s="22"/>
      <c r="F434" s="22"/>
      <c r="G434" s="70" t="n">
        <f aca="false">G435+G441+G456+G461+G472+G483+G447+G453+G459+G491</f>
        <v>307572.5</v>
      </c>
      <c r="H434" s="70" t="n">
        <f aca="false">H435+H441+H456+H461+H472+H483+H447+H453+H459+H491</f>
        <v>307422.62</v>
      </c>
      <c r="I434" s="70" t="n">
        <f aca="false">I435+I441+I456+I461+I472+I483+I447+I453+I459+I491</f>
        <v>214712.62</v>
      </c>
      <c r="J434" s="73" t="n">
        <f aca="false">I434/H434*100</f>
        <v>69.8428176820561</v>
      </c>
    </row>
    <row r="435" customFormat="false" ht="25.5" hidden="false" customHeight="false" outlineLevel="0" collapsed="false">
      <c r="A435" s="14" t="n">
        <v>426</v>
      </c>
      <c r="B435" s="14" t="s">
        <v>255</v>
      </c>
      <c r="C435" s="69" t="n">
        <v>906</v>
      </c>
      <c r="D435" s="21" t="n">
        <v>702</v>
      </c>
      <c r="E435" s="22" t="n">
        <v>4210000</v>
      </c>
      <c r="F435" s="22"/>
      <c r="G435" s="70" t="n">
        <f aca="false">G436</f>
        <v>33747.6</v>
      </c>
      <c r="H435" s="70" t="n">
        <f aca="false">H436</f>
        <v>33747.6</v>
      </c>
      <c r="I435" s="70" t="n">
        <f aca="false">I436</f>
        <v>26678.1</v>
      </c>
      <c r="J435" s="73" t="n">
        <f aca="false">I435/H435*100</f>
        <v>79.0518436866622</v>
      </c>
    </row>
    <row r="436" customFormat="false" ht="18.75" hidden="false" customHeight="true" outlineLevel="0" collapsed="false">
      <c r="A436" s="14" t="n">
        <v>427</v>
      </c>
      <c r="B436" s="14" t="s">
        <v>29</v>
      </c>
      <c r="C436" s="69" t="n">
        <v>906</v>
      </c>
      <c r="D436" s="21" t="n">
        <v>702</v>
      </c>
      <c r="E436" s="22" t="n">
        <v>4219900</v>
      </c>
      <c r="F436" s="22"/>
      <c r="G436" s="70" t="n">
        <f aca="false">G438+G437+G440+G439</f>
        <v>33747.6</v>
      </c>
      <c r="H436" s="70" t="n">
        <f aca="false">H438+H437+H440+H439</f>
        <v>33747.6</v>
      </c>
      <c r="I436" s="70" t="n">
        <f aca="false">I438+I437+I440+I439</f>
        <v>26678.1</v>
      </c>
      <c r="J436" s="70" t="n">
        <f aca="false">I436/H436*100</f>
        <v>79.0518436866622</v>
      </c>
    </row>
    <row r="437" s="34" customFormat="true" ht="25.5" hidden="false" customHeight="false" outlineLevel="0" collapsed="false">
      <c r="A437" s="14" t="n">
        <v>428</v>
      </c>
      <c r="B437" s="27" t="s">
        <v>31</v>
      </c>
      <c r="C437" s="72" t="n">
        <v>906</v>
      </c>
      <c r="D437" s="26" t="n">
        <v>702</v>
      </c>
      <c r="E437" s="18" t="s">
        <v>256</v>
      </c>
      <c r="F437" s="18" t="s">
        <v>30</v>
      </c>
      <c r="G437" s="73" t="n">
        <v>394.8</v>
      </c>
      <c r="H437" s="73" t="n">
        <v>394.8</v>
      </c>
      <c r="I437" s="73" t="n">
        <v>258.71</v>
      </c>
      <c r="J437" s="73" t="n">
        <f aca="false">I437/H437*100</f>
        <v>65.5293819655522</v>
      </c>
    </row>
    <row r="438" customFormat="false" ht="15" hidden="false" customHeight="false" outlineLevel="0" collapsed="false">
      <c r="A438" s="14" t="n">
        <v>429</v>
      </c>
      <c r="B438" s="27" t="s">
        <v>33</v>
      </c>
      <c r="C438" s="72" t="n">
        <v>906</v>
      </c>
      <c r="D438" s="26" t="n">
        <v>702</v>
      </c>
      <c r="E438" s="18" t="n">
        <v>4219900</v>
      </c>
      <c r="F438" s="18" t="s">
        <v>32</v>
      </c>
      <c r="G438" s="73" t="n">
        <v>30571.1</v>
      </c>
      <c r="H438" s="73" t="n">
        <v>30571.1</v>
      </c>
      <c r="I438" s="73" t="n">
        <v>25717.5</v>
      </c>
      <c r="J438" s="70" t="n">
        <f aca="false">I438/H438*100</f>
        <v>84.1235676832041</v>
      </c>
    </row>
    <row r="439" customFormat="false" ht="38.25" hidden="false" customHeight="false" outlineLevel="0" collapsed="false">
      <c r="A439" s="14" t="n">
        <v>430</v>
      </c>
      <c r="B439" s="27" t="s">
        <v>227</v>
      </c>
      <c r="C439" s="72" t="n">
        <v>906</v>
      </c>
      <c r="D439" s="26" t="n">
        <v>702</v>
      </c>
      <c r="E439" s="18" t="s">
        <v>256</v>
      </c>
      <c r="F439" s="18" t="s">
        <v>226</v>
      </c>
      <c r="G439" s="73" t="n">
        <v>2185.3</v>
      </c>
      <c r="H439" s="73" t="n">
        <v>2185.3</v>
      </c>
      <c r="I439" s="73" t="n">
        <v>473.75</v>
      </c>
      <c r="J439" s="73" t="n">
        <f aca="false">I439/H439*100</f>
        <v>21.678945682515</v>
      </c>
    </row>
    <row r="440" customFormat="false" ht="15" hidden="false" customHeight="true" outlineLevel="0" collapsed="false">
      <c r="A440" s="14" t="n">
        <v>431</v>
      </c>
      <c r="B440" s="27" t="s">
        <v>68</v>
      </c>
      <c r="C440" s="72" t="n">
        <v>906</v>
      </c>
      <c r="D440" s="26" t="n">
        <v>702</v>
      </c>
      <c r="E440" s="18" t="s">
        <v>256</v>
      </c>
      <c r="F440" s="18" t="s">
        <v>39</v>
      </c>
      <c r="G440" s="73" t="n">
        <v>596.4</v>
      </c>
      <c r="H440" s="73" t="n">
        <v>596.4</v>
      </c>
      <c r="I440" s="73" t="n">
        <v>228.14</v>
      </c>
      <c r="J440" s="70" t="n">
        <f aca="false">I440/H440*100</f>
        <v>38.252850435949</v>
      </c>
    </row>
    <row r="441" customFormat="false" ht="15" hidden="false" customHeight="false" outlineLevel="0" collapsed="false">
      <c r="A441" s="14" t="n">
        <v>432</v>
      </c>
      <c r="B441" s="14" t="s">
        <v>257</v>
      </c>
      <c r="C441" s="69" t="n">
        <v>906</v>
      </c>
      <c r="D441" s="21" t="n">
        <v>702</v>
      </c>
      <c r="E441" s="22" t="n">
        <v>4230000</v>
      </c>
      <c r="F441" s="22"/>
      <c r="G441" s="70" t="n">
        <f aca="false">G442</f>
        <v>27764</v>
      </c>
      <c r="H441" s="70" t="n">
        <f aca="false">H442</f>
        <v>27764</v>
      </c>
      <c r="I441" s="70" t="n">
        <f aca="false">I442</f>
        <v>18450.53</v>
      </c>
      <c r="J441" s="73" t="n">
        <f aca="false">I441/H441*100</f>
        <v>66.4548696153292</v>
      </c>
    </row>
    <row r="442" customFormat="false" ht="23.25" hidden="false" customHeight="true" outlineLevel="0" collapsed="false">
      <c r="A442" s="14" t="n">
        <v>433</v>
      </c>
      <c r="B442" s="14" t="s">
        <v>29</v>
      </c>
      <c r="C442" s="69" t="n">
        <v>906</v>
      </c>
      <c r="D442" s="21" t="n">
        <v>702</v>
      </c>
      <c r="E442" s="22" t="n">
        <v>4239900</v>
      </c>
      <c r="F442" s="22"/>
      <c r="G442" s="70" t="n">
        <f aca="false">G443+G445+G444+G446</f>
        <v>27764</v>
      </c>
      <c r="H442" s="70" t="n">
        <f aca="false">H443+H445+H444+H446</f>
        <v>27764</v>
      </c>
      <c r="I442" s="70" t="n">
        <f aca="false">I443+I445+I444+I446</f>
        <v>18450.53</v>
      </c>
      <c r="J442" s="70" t="n">
        <f aca="false">I442/H442*100</f>
        <v>66.4548696153292</v>
      </c>
    </row>
    <row r="443" customFormat="false" ht="14.25" hidden="false" customHeight="false" outlineLevel="0" collapsed="false">
      <c r="A443" s="14" t="n">
        <v>434</v>
      </c>
      <c r="B443" s="27" t="s">
        <v>70</v>
      </c>
      <c r="C443" s="72" t="n">
        <v>906</v>
      </c>
      <c r="D443" s="26" t="n">
        <v>702</v>
      </c>
      <c r="E443" s="18" t="n">
        <v>4239900</v>
      </c>
      <c r="F443" s="18" t="s">
        <v>69</v>
      </c>
      <c r="G443" s="73" t="n">
        <v>26563</v>
      </c>
      <c r="H443" s="73" t="n">
        <v>26563</v>
      </c>
      <c r="I443" s="73" t="n">
        <v>17648.29</v>
      </c>
      <c r="J443" s="73" t="n">
        <f aca="false">I443/H443*100</f>
        <v>66.4393705530249</v>
      </c>
    </row>
    <row r="444" customFormat="false" ht="25.5" hidden="false" customHeight="false" outlineLevel="0" collapsed="false">
      <c r="A444" s="14" t="n">
        <v>435</v>
      </c>
      <c r="B444" s="27" t="s">
        <v>31</v>
      </c>
      <c r="C444" s="72" t="n">
        <v>906</v>
      </c>
      <c r="D444" s="26" t="n">
        <v>702</v>
      </c>
      <c r="E444" s="18" t="s">
        <v>258</v>
      </c>
      <c r="F444" s="18" t="s">
        <v>30</v>
      </c>
      <c r="G444" s="73" t="n">
        <v>167</v>
      </c>
      <c r="H444" s="73" t="n">
        <v>167</v>
      </c>
      <c r="I444" s="73" t="n">
        <v>149.97</v>
      </c>
      <c r="J444" s="70" t="n">
        <f aca="false">I444/H444*100</f>
        <v>89.8023952095808</v>
      </c>
    </row>
    <row r="445" customFormat="false" ht="15" hidden="false" customHeight="false" outlineLevel="0" collapsed="false">
      <c r="A445" s="14" t="n">
        <v>436</v>
      </c>
      <c r="B445" s="27" t="s">
        <v>33</v>
      </c>
      <c r="C445" s="72" t="n">
        <v>906</v>
      </c>
      <c r="D445" s="26" t="n">
        <v>702</v>
      </c>
      <c r="E445" s="18" t="s">
        <v>258</v>
      </c>
      <c r="F445" s="18" t="s">
        <v>32</v>
      </c>
      <c r="G445" s="73" t="n">
        <v>1022</v>
      </c>
      <c r="H445" s="73" t="n">
        <v>1022</v>
      </c>
      <c r="I445" s="73" t="n">
        <v>645.47</v>
      </c>
      <c r="J445" s="70" t="n">
        <f aca="false">I445/H445*100</f>
        <v>63.1575342465753</v>
      </c>
    </row>
    <row r="446" customFormat="false" ht="14.25" hidden="false" customHeight="false" outlineLevel="0" collapsed="false">
      <c r="A446" s="14" t="n">
        <v>437</v>
      </c>
      <c r="B446" s="27" t="s">
        <v>68</v>
      </c>
      <c r="C446" s="72" t="n">
        <v>906</v>
      </c>
      <c r="D446" s="26" t="n">
        <v>702</v>
      </c>
      <c r="E446" s="18" t="s">
        <v>258</v>
      </c>
      <c r="F446" s="18" t="s">
        <v>39</v>
      </c>
      <c r="G446" s="73" t="n">
        <v>12</v>
      </c>
      <c r="H446" s="73" t="n">
        <v>12</v>
      </c>
      <c r="I446" s="73" t="n">
        <v>6.8</v>
      </c>
      <c r="J446" s="73" t="n">
        <f aca="false">I446/H446*100</f>
        <v>56.6666666666667</v>
      </c>
    </row>
    <row r="447" s="11" customFormat="true" ht="15" hidden="false" customHeight="true" outlineLevel="0" collapsed="false">
      <c r="A447" s="14" t="n">
        <v>438</v>
      </c>
      <c r="B447" s="14" t="s">
        <v>260</v>
      </c>
      <c r="C447" s="69" t="n">
        <v>906</v>
      </c>
      <c r="D447" s="21" t="n">
        <v>702</v>
      </c>
      <c r="E447" s="22" t="s">
        <v>259</v>
      </c>
      <c r="F447" s="22"/>
      <c r="G447" s="70" t="n">
        <f aca="false">G448</f>
        <v>10993.3</v>
      </c>
      <c r="H447" s="70" t="n">
        <f aca="false">H448</f>
        <v>10993.3</v>
      </c>
      <c r="I447" s="70" t="n">
        <f aca="false">I448</f>
        <v>3887.75</v>
      </c>
      <c r="J447" s="70" t="n">
        <f aca="false">I447/H447*100</f>
        <v>35.3647221489453</v>
      </c>
    </row>
    <row r="448" s="11" customFormat="true" ht="16.5" hidden="false" customHeight="true" outlineLevel="0" collapsed="false">
      <c r="A448" s="14" t="n">
        <v>439</v>
      </c>
      <c r="B448" s="14" t="s">
        <v>262</v>
      </c>
      <c r="C448" s="69" t="n">
        <v>906</v>
      </c>
      <c r="D448" s="21" t="n">
        <v>702</v>
      </c>
      <c r="E448" s="22" t="s">
        <v>261</v>
      </c>
      <c r="F448" s="22"/>
      <c r="G448" s="70" t="n">
        <f aca="false">G450+G451+G449+G452</f>
        <v>10993.3</v>
      </c>
      <c r="H448" s="70" t="n">
        <f aca="false">H450+H451+H449+H452</f>
        <v>10993.3</v>
      </c>
      <c r="I448" s="70" t="n">
        <f aca="false">I450+I451+I449+I452</f>
        <v>3887.75</v>
      </c>
      <c r="J448" s="73" t="n">
        <f aca="false">I448/H448*100</f>
        <v>35.3647221489453</v>
      </c>
    </row>
    <row r="449" s="34" customFormat="true" ht="25.5" hidden="false" customHeight="false" outlineLevel="0" collapsed="false">
      <c r="A449" s="14" t="n">
        <v>440</v>
      </c>
      <c r="B449" s="27" t="s">
        <v>31</v>
      </c>
      <c r="C449" s="72" t="n">
        <v>906</v>
      </c>
      <c r="D449" s="26" t="n">
        <v>702</v>
      </c>
      <c r="E449" s="18" t="s">
        <v>261</v>
      </c>
      <c r="F449" s="18" t="s">
        <v>30</v>
      </c>
      <c r="G449" s="73" t="n">
        <v>4270</v>
      </c>
      <c r="H449" s="73" t="n">
        <v>4270</v>
      </c>
      <c r="I449" s="73" t="n">
        <v>0</v>
      </c>
      <c r="J449" s="73" t="n">
        <f aca="false">I449/H449*100</f>
        <v>0</v>
      </c>
    </row>
    <row r="450" customFormat="false" ht="25.5" hidden="false" customHeight="false" outlineLevel="0" collapsed="false">
      <c r="A450" s="14" t="n">
        <v>441</v>
      </c>
      <c r="B450" s="27" t="s">
        <v>135</v>
      </c>
      <c r="C450" s="72" t="n">
        <v>906</v>
      </c>
      <c r="D450" s="26" t="n">
        <v>702</v>
      </c>
      <c r="E450" s="18" t="s">
        <v>261</v>
      </c>
      <c r="F450" s="18" t="s">
        <v>134</v>
      </c>
      <c r="G450" s="73" t="n">
        <v>1295</v>
      </c>
      <c r="H450" s="73" t="n">
        <v>1295</v>
      </c>
      <c r="I450" s="73" t="n">
        <v>808.82</v>
      </c>
      <c r="J450" s="70" t="n">
        <f aca="false">I450/H450*100</f>
        <v>62.4571428571429</v>
      </c>
    </row>
    <row r="451" customFormat="false" ht="14.25" hidden="false" customHeight="false" outlineLevel="0" collapsed="false">
      <c r="A451" s="14" t="n">
        <v>442</v>
      </c>
      <c r="B451" s="27" t="s">
        <v>33</v>
      </c>
      <c r="C451" s="72" t="n">
        <v>906</v>
      </c>
      <c r="D451" s="26" t="n">
        <v>702</v>
      </c>
      <c r="E451" s="18" t="s">
        <v>261</v>
      </c>
      <c r="F451" s="18" t="s">
        <v>32</v>
      </c>
      <c r="G451" s="73" t="n">
        <v>4353.3</v>
      </c>
      <c r="H451" s="73" t="n">
        <v>4353.3</v>
      </c>
      <c r="I451" s="73" t="n">
        <v>2003.96</v>
      </c>
      <c r="J451" s="73" t="n">
        <f aca="false">I451/H451*100</f>
        <v>46.0331242965107</v>
      </c>
    </row>
    <row r="452" customFormat="false" ht="15" hidden="false" customHeight="false" outlineLevel="0" collapsed="false">
      <c r="A452" s="14" t="n">
        <v>443</v>
      </c>
      <c r="B452" s="27" t="s">
        <v>243</v>
      </c>
      <c r="C452" s="72" t="n">
        <v>906</v>
      </c>
      <c r="D452" s="26" t="n">
        <v>702</v>
      </c>
      <c r="E452" s="18" t="s">
        <v>261</v>
      </c>
      <c r="F452" s="18" t="s">
        <v>242</v>
      </c>
      <c r="G452" s="73" t="n">
        <v>1075</v>
      </c>
      <c r="H452" s="73" t="n">
        <v>1075</v>
      </c>
      <c r="I452" s="73" t="n">
        <v>1074.97</v>
      </c>
      <c r="J452" s="70" t="n">
        <f aca="false">I452/H452*100</f>
        <v>99.9972093023256</v>
      </c>
    </row>
    <row r="453" s="11" customFormat="true" ht="27" hidden="false" customHeight="true" outlineLevel="0" collapsed="false">
      <c r="A453" s="14" t="n">
        <v>444</v>
      </c>
      <c r="B453" s="14" t="s">
        <v>264</v>
      </c>
      <c r="C453" s="69" t="n">
        <v>906</v>
      </c>
      <c r="D453" s="21" t="n">
        <v>702</v>
      </c>
      <c r="E453" s="35" t="s">
        <v>263</v>
      </c>
      <c r="F453" s="22"/>
      <c r="G453" s="70" t="n">
        <f aca="false">G454+G455</f>
        <v>2716</v>
      </c>
      <c r="H453" s="70" t="n">
        <f aca="false">H454+H455</f>
        <v>2716</v>
      </c>
      <c r="I453" s="70" t="n">
        <f aca="false">I454+I455</f>
        <v>1842.98</v>
      </c>
      <c r="J453" s="70" t="n">
        <f aca="false">I453/H453*100</f>
        <v>67.8564064801178</v>
      </c>
    </row>
    <row r="454" customFormat="false" ht="14.25" hidden="false" customHeight="false" outlineLevel="0" collapsed="false">
      <c r="A454" s="14" t="n">
        <v>445</v>
      </c>
      <c r="B454" s="27" t="s">
        <v>70</v>
      </c>
      <c r="C454" s="72" t="n">
        <v>906</v>
      </c>
      <c r="D454" s="26" t="n">
        <v>702</v>
      </c>
      <c r="E454" s="18" t="s">
        <v>263</v>
      </c>
      <c r="F454" s="18" t="s">
        <v>69</v>
      </c>
      <c r="G454" s="73" t="n">
        <v>2543</v>
      </c>
      <c r="H454" s="73" t="n">
        <v>2543</v>
      </c>
      <c r="I454" s="73" t="n">
        <v>1799.98</v>
      </c>
      <c r="J454" s="73" t="n">
        <f aca="false">I454/H454*100</f>
        <v>70.7817538340543</v>
      </c>
    </row>
    <row r="455" customFormat="false" ht="38.25" hidden="false" customHeight="false" outlineLevel="0" collapsed="false">
      <c r="A455" s="14" t="n">
        <v>446</v>
      </c>
      <c r="B455" s="27" t="s">
        <v>227</v>
      </c>
      <c r="C455" s="72" t="n">
        <v>906</v>
      </c>
      <c r="D455" s="26" t="n">
        <v>702</v>
      </c>
      <c r="E455" s="18" t="s">
        <v>263</v>
      </c>
      <c r="F455" s="18" t="s">
        <v>226</v>
      </c>
      <c r="G455" s="73" t="n">
        <v>173</v>
      </c>
      <c r="H455" s="73" t="n">
        <v>173</v>
      </c>
      <c r="I455" s="73" t="n">
        <v>43</v>
      </c>
      <c r="J455" s="73" t="n">
        <f aca="false">I455/H455*100</f>
        <v>24.8554913294798</v>
      </c>
    </row>
    <row r="456" customFormat="false" ht="25.5" hidden="false" customHeight="false" outlineLevel="0" collapsed="false">
      <c r="A456" s="14" t="n">
        <v>447</v>
      </c>
      <c r="B456" s="14" t="s">
        <v>432</v>
      </c>
      <c r="C456" s="69" t="n">
        <v>906</v>
      </c>
      <c r="D456" s="21" t="n">
        <v>702</v>
      </c>
      <c r="E456" s="22" t="s">
        <v>265</v>
      </c>
      <c r="F456" s="22"/>
      <c r="G456" s="70" t="n">
        <f aca="false">G457+G458</f>
        <v>12436</v>
      </c>
      <c r="H456" s="70" t="n">
        <f aca="false">H457+H458</f>
        <v>12436</v>
      </c>
      <c r="I456" s="70" t="n">
        <f aca="false">I457+I458</f>
        <v>7782.82</v>
      </c>
      <c r="J456" s="70" t="n">
        <f aca="false">I456/H456*100</f>
        <v>62.5829848825989</v>
      </c>
    </row>
    <row r="457" customFormat="false" ht="19.5" hidden="false" customHeight="true" outlineLevel="0" collapsed="false">
      <c r="A457" s="14" t="n">
        <v>448</v>
      </c>
      <c r="B457" s="27" t="s">
        <v>33</v>
      </c>
      <c r="C457" s="72" t="n">
        <v>906</v>
      </c>
      <c r="D457" s="26" t="n">
        <v>702</v>
      </c>
      <c r="E457" s="18" t="s">
        <v>265</v>
      </c>
      <c r="F457" s="18" t="s">
        <v>32</v>
      </c>
      <c r="G457" s="73" t="n">
        <v>11316.4</v>
      </c>
      <c r="H457" s="73" t="n">
        <v>11316.4</v>
      </c>
      <c r="I457" s="73" t="n">
        <v>7330.82</v>
      </c>
      <c r="J457" s="73" t="n">
        <f aca="false">I457/H457*100</f>
        <v>64.7804955639603</v>
      </c>
    </row>
    <row r="458" customFormat="false" ht="38.25" hidden="false" customHeight="false" outlineLevel="0" collapsed="false">
      <c r="A458" s="14" t="n">
        <v>449</v>
      </c>
      <c r="B458" s="27" t="s">
        <v>227</v>
      </c>
      <c r="C458" s="72" t="n">
        <v>906</v>
      </c>
      <c r="D458" s="26" t="n">
        <v>702</v>
      </c>
      <c r="E458" s="18" t="s">
        <v>265</v>
      </c>
      <c r="F458" s="18" t="s">
        <v>226</v>
      </c>
      <c r="G458" s="73" t="n">
        <v>1119.6</v>
      </c>
      <c r="H458" s="73" t="n">
        <v>1119.6</v>
      </c>
      <c r="I458" s="73" t="n">
        <v>452</v>
      </c>
      <c r="J458" s="70" t="n">
        <f aca="false">I458/H458*100</f>
        <v>40.3715612718828</v>
      </c>
    </row>
    <row r="459" s="11" customFormat="true" ht="38.25" hidden="false" customHeight="false" outlineLevel="0" collapsed="false">
      <c r="A459" s="14" t="n">
        <v>450</v>
      </c>
      <c r="B459" s="14" t="s">
        <v>268</v>
      </c>
      <c r="C459" s="69" t="n">
        <v>906</v>
      </c>
      <c r="D459" s="21" t="n">
        <v>702</v>
      </c>
      <c r="E459" s="22" t="s">
        <v>267</v>
      </c>
      <c r="F459" s="22"/>
      <c r="G459" s="70" t="n">
        <f aca="false">G460</f>
        <v>1937</v>
      </c>
      <c r="H459" s="70" t="n">
        <f aca="false">H460</f>
        <v>1937</v>
      </c>
      <c r="I459" s="70" t="n">
        <f aca="false">I460</f>
        <v>0</v>
      </c>
      <c r="J459" s="73" t="n">
        <f aca="false">I459/H459*100</f>
        <v>0</v>
      </c>
    </row>
    <row r="460" customFormat="false" ht="19.5" hidden="false" customHeight="true" outlineLevel="0" collapsed="false">
      <c r="A460" s="14" t="n">
        <v>451</v>
      </c>
      <c r="B460" s="27" t="s">
        <v>70</v>
      </c>
      <c r="C460" s="72" t="n">
        <v>906</v>
      </c>
      <c r="D460" s="26" t="n">
        <v>702</v>
      </c>
      <c r="E460" s="18" t="s">
        <v>267</v>
      </c>
      <c r="F460" s="18" t="s">
        <v>69</v>
      </c>
      <c r="G460" s="73" t="n">
        <v>1937</v>
      </c>
      <c r="H460" s="73" t="n">
        <v>1937</v>
      </c>
      <c r="I460" s="73" t="n">
        <v>0</v>
      </c>
      <c r="J460" s="70" t="n">
        <f aca="false">I460/H460*100</f>
        <v>0</v>
      </c>
    </row>
    <row r="461" customFormat="false" ht="141.75" hidden="false" customHeight="true" outlineLevel="0" collapsed="false">
      <c r="A461" s="14" t="n">
        <v>452</v>
      </c>
      <c r="B461" s="14" t="s">
        <v>270</v>
      </c>
      <c r="C461" s="69" t="n">
        <v>906</v>
      </c>
      <c r="D461" s="21" t="n">
        <v>702</v>
      </c>
      <c r="E461" s="35" t="s">
        <v>269</v>
      </c>
      <c r="F461" s="22"/>
      <c r="G461" s="70" t="n">
        <f aca="false">G462+G465+G469</f>
        <v>210393</v>
      </c>
      <c r="H461" s="70" t="n">
        <f aca="false">H462+H465+H469</f>
        <v>210393</v>
      </c>
      <c r="I461" s="70" t="n">
        <f aca="false">I462+I465+I469</f>
        <v>151215.79</v>
      </c>
      <c r="J461" s="70" t="n">
        <f aca="false">I461/H461*100</f>
        <v>71.8730138360117</v>
      </c>
    </row>
    <row r="462" customFormat="false" ht="102" hidden="false" customHeight="false" outlineLevel="0" collapsed="false">
      <c r="A462" s="14" t="n">
        <v>453</v>
      </c>
      <c r="B462" s="14" t="s">
        <v>272</v>
      </c>
      <c r="C462" s="69" t="n">
        <v>906</v>
      </c>
      <c r="D462" s="21" t="n">
        <v>702</v>
      </c>
      <c r="E462" s="35" t="s">
        <v>271</v>
      </c>
      <c r="F462" s="22"/>
      <c r="G462" s="70" t="n">
        <f aca="false">G463+G464</f>
        <v>206188</v>
      </c>
      <c r="H462" s="70" t="n">
        <f aca="false">H463+H464</f>
        <v>206188</v>
      </c>
      <c r="I462" s="70" t="n">
        <f aca="false">I463+I464</f>
        <v>148561.02</v>
      </c>
      <c r="J462" s="73" t="n">
        <f aca="false">I462/H462*100</f>
        <v>72.051244495315</v>
      </c>
    </row>
    <row r="463" customFormat="false" ht="15.75" hidden="false" customHeight="true" outlineLevel="0" collapsed="false">
      <c r="A463" s="14" t="n">
        <v>454</v>
      </c>
      <c r="B463" s="27" t="s">
        <v>70</v>
      </c>
      <c r="C463" s="72" t="n">
        <v>906</v>
      </c>
      <c r="D463" s="26" t="n">
        <v>702</v>
      </c>
      <c r="E463" s="18" t="s">
        <v>271</v>
      </c>
      <c r="F463" s="18" t="s">
        <v>69</v>
      </c>
      <c r="G463" s="73" t="n">
        <v>193775.6</v>
      </c>
      <c r="H463" s="73" t="n">
        <v>193775.6</v>
      </c>
      <c r="I463" s="73" t="n">
        <v>143893.52</v>
      </c>
      <c r="J463" s="73" t="n">
        <f aca="false">I463/H463*100</f>
        <v>74.2578116130204</v>
      </c>
    </row>
    <row r="464" customFormat="false" ht="38.25" hidden="false" customHeight="false" outlineLevel="0" collapsed="false">
      <c r="A464" s="14" t="n">
        <v>455</v>
      </c>
      <c r="B464" s="27" t="s">
        <v>227</v>
      </c>
      <c r="C464" s="72" t="n">
        <v>906</v>
      </c>
      <c r="D464" s="26" t="n">
        <v>702</v>
      </c>
      <c r="E464" s="18" t="s">
        <v>271</v>
      </c>
      <c r="F464" s="18" t="s">
        <v>226</v>
      </c>
      <c r="G464" s="73" t="n">
        <v>12412.4</v>
      </c>
      <c r="H464" s="73" t="n">
        <v>12412.4</v>
      </c>
      <c r="I464" s="73" t="n">
        <v>4667.5</v>
      </c>
      <c r="J464" s="70" t="n">
        <f aca="false">I464/H464*100</f>
        <v>37.6035255067513</v>
      </c>
    </row>
    <row r="465" customFormat="false" ht="141.75" hidden="false" customHeight="true" outlineLevel="0" collapsed="false">
      <c r="A465" s="14" t="n">
        <v>456</v>
      </c>
      <c r="B465" s="14" t="s">
        <v>274</v>
      </c>
      <c r="C465" s="69" t="n">
        <v>906</v>
      </c>
      <c r="D465" s="21" t="n">
        <v>702</v>
      </c>
      <c r="E465" s="35" t="s">
        <v>273</v>
      </c>
      <c r="F465" s="22"/>
      <c r="G465" s="70" t="n">
        <f aca="false">G467+G466+G468</f>
        <v>3431</v>
      </c>
      <c r="H465" s="70" t="n">
        <f aca="false">H467+H466+H468</f>
        <v>3431</v>
      </c>
      <c r="I465" s="70" t="n">
        <f aca="false">I467+I466+I468</f>
        <v>2169.47</v>
      </c>
      <c r="J465" s="73" t="n">
        <f aca="false">I465/H465*100</f>
        <v>63.2314194112504</v>
      </c>
    </row>
    <row r="466" s="34" customFormat="true" ht="25.5" hidden="false" customHeight="false" outlineLevel="0" collapsed="false">
      <c r="A466" s="14" t="n">
        <v>457</v>
      </c>
      <c r="B466" s="27" t="s">
        <v>31</v>
      </c>
      <c r="C466" s="72" t="n">
        <v>906</v>
      </c>
      <c r="D466" s="26" t="n">
        <v>702</v>
      </c>
      <c r="E466" s="19" t="s">
        <v>273</v>
      </c>
      <c r="F466" s="18" t="s">
        <v>30</v>
      </c>
      <c r="G466" s="73" t="n">
        <v>20</v>
      </c>
      <c r="H466" s="73" t="n">
        <v>20</v>
      </c>
      <c r="I466" s="73" t="n">
        <v>12.3</v>
      </c>
      <c r="J466" s="70" t="n">
        <f aca="false">I466/H466*100</f>
        <v>61.5</v>
      </c>
    </row>
    <row r="467" customFormat="false" ht="17.25" hidden="false" customHeight="true" outlineLevel="0" collapsed="false">
      <c r="A467" s="14" t="n">
        <v>458</v>
      </c>
      <c r="B467" s="27" t="s">
        <v>33</v>
      </c>
      <c r="C467" s="72" t="n">
        <v>906</v>
      </c>
      <c r="D467" s="26" t="n">
        <v>702</v>
      </c>
      <c r="E467" s="18" t="s">
        <v>273</v>
      </c>
      <c r="F467" s="18" t="s">
        <v>32</v>
      </c>
      <c r="G467" s="73" t="n">
        <v>3210.6</v>
      </c>
      <c r="H467" s="73" t="n">
        <v>3210.6</v>
      </c>
      <c r="I467" s="73" t="n">
        <v>1959.1</v>
      </c>
      <c r="J467" s="73" t="n">
        <f aca="false">I467/H467*100</f>
        <v>61.0197470877718</v>
      </c>
    </row>
    <row r="468" customFormat="false" ht="38.25" hidden="false" customHeight="false" outlineLevel="0" collapsed="false">
      <c r="A468" s="14" t="n">
        <v>459</v>
      </c>
      <c r="B468" s="27" t="s">
        <v>227</v>
      </c>
      <c r="C468" s="72" t="n">
        <v>906</v>
      </c>
      <c r="D468" s="26" t="n">
        <v>702</v>
      </c>
      <c r="E468" s="18" t="s">
        <v>273</v>
      </c>
      <c r="F468" s="18" t="s">
        <v>226</v>
      </c>
      <c r="G468" s="73" t="n">
        <v>200.4</v>
      </c>
      <c r="H468" s="73" t="n">
        <v>200.4</v>
      </c>
      <c r="I468" s="73" t="n">
        <v>198.07</v>
      </c>
      <c r="J468" s="70" t="n">
        <f aca="false">I468/H468*100</f>
        <v>98.8373253493014</v>
      </c>
    </row>
    <row r="469" customFormat="false" ht="102" hidden="false" customHeight="false" outlineLevel="0" collapsed="false">
      <c r="A469" s="14" t="n">
        <v>460</v>
      </c>
      <c r="B469" s="14" t="s">
        <v>276</v>
      </c>
      <c r="C469" s="69" t="n">
        <v>906</v>
      </c>
      <c r="D469" s="21" t="n">
        <v>702</v>
      </c>
      <c r="E469" s="35" t="s">
        <v>275</v>
      </c>
      <c r="F469" s="22"/>
      <c r="G469" s="70" t="n">
        <f aca="false">G470+G471</f>
        <v>774</v>
      </c>
      <c r="H469" s="70" t="n">
        <f aca="false">H470+H471</f>
        <v>774</v>
      </c>
      <c r="I469" s="70" t="n">
        <f aca="false">I470+I471</f>
        <v>485.3</v>
      </c>
      <c r="J469" s="70" t="n">
        <f aca="false">I469/H469*100</f>
        <v>62.7002583979328</v>
      </c>
    </row>
    <row r="470" s="34" customFormat="true" ht="25.5" hidden="false" customHeight="false" outlineLevel="0" collapsed="false">
      <c r="A470" s="14" t="n">
        <v>461</v>
      </c>
      <c r="B470" s="27" t="s">
        <v>31</v>
      </c>
      <c r="C470" s="72" t="n">
        <v>906</v>
      </c>
      <c r="D470" s="26" t="n">
        <v>702</v>
      </c>
      <c r="E470" s="19" t="s">
        <v>275</v>
      </c>
      <c r="F470" s="18" t="s">
        <v>30</v>
      </c>
      <c r="G470" s="73" t="n">
        <v>702.6</v>
      </c>
      <c r="H470" s="73" t="n">
        <v>702.6</v>
      </c>
      <c r="I470" s="73" t="n">
        <v>469.43</v>
      </c>
      <c r="J470" s="70" t="n">
        <f aca="false">I470/H470*100</f>
        <v>66.8132650156561</v>
      </c>
    </row>
    <row r="471" s="34" customFormat="true" ht="38.25" hidden="false" customHeight="false" outlineLevel="0" collapsed="false">
      <c r="A471" s="14" t="n">
        <v>462</v>
      </c>
      <c r="B471" s="27" t="s">
        <v>227</v>
      </c>
      <c r="C471" s="72" t="n">
        <v>906</v>
      </c>
      <c r="D471" s="26" t="n">
        <v>702</v>
      </c>
      <c r="E471" s="19" t="s">
        <v>275</v>
      </c>
      <c r="F471" s="18" t="s">
        <v>226</v>
      </c>
      <c r="G471" s="73" t="n">
        <v>71.4</v>
      </c>
      <c r="H471" s="73" t="n">
        <v>71.4</v>
      </c>
      <c r="I471" s="73" t="n">
        <v>15.87</v>
      </c>
      <c r="J471" s="73" t="n">
        <f aca="false">I471/H471*100</f>
        <v>22.2268907563025</v>
      </c>
    </row>
    <row r="472" customFormat="false" ht="15" hidden="false" customHeight="false" outlineLevel="0" collapsed="false">
      <c r="A472" s="14" t="n">
        <v>463</v>
      </c>
      <c r="B472" s="14" t="s">
        <v>42</v>
      </c>
      <c r="C472" s="69" t="n">
        <v>906</v>
      </c>
      <c r="D472" s="21" t="n">
        <v>702</v>
      </c>
      <c r="E472" s="22" t="s">
        <v>41</v>
      </c>
      <c r="F472" s="22"/>
      <c r="G472" s="70" t="n">
        <f aca="false">G473+G477+G479+G481</f>
        <v>3835.2</v>
      </c>
      <c r="H472" s="70" t="n">
        <f aca="false">H473+H477+H479+H481</f>
        <v>3685.32</v>
      </c>
      <c r="I472" s="70" t="n">
        <f aca="false">I473+I477+I479+I481</f>
        <v>2257.02</v>
      </c>
      <c r="J472" s="73" t="n">
        <f aca="false">I472/H472*100</f>
        <v>61.2435283774543</v>
      </c>
    </row>
    <row r="473" customFormat="false" ht="27.75" hidden="false" customHeight="true" outlineLevel="0" collapsed="false">
      <c r="A473" s="14" t="n">
        <v>464</v>
      </c>
      <c r="B473" s="14" t="s">
        <v>239</v>
      </c>
      <c r="C473" s="69" t="n">
        <v>906</v>
      </c>
      <c r="D473" s="21" t="n">
        <v>702</v>
      </c>
      <c r="E473" s="22" t="s">
        <v>238</v>
      </c>
      <c r="F473" s="22"/>
      <c r="G473" s="70" t="n">
        <f aca="false">G475+G474+G476</f>
        <v>2967.6</v>
      </c>
      <c r="H473" s="70" t="n">
        <f aca="false">H475+H474+H476</f>
        <v>2817.72</v>
      </c>
      <c r="I473" s="70" t="n">
        <f aca="false">I475+I474+I476</f>
        <v>1531.47</v>
      </c>
      <c r="J473" s="70" t="n">
        <f aca="false">I473/H473*100</f>
        <v>54.3513904859248</v>
      </c>
    </row>
    <row r="474" s="34" customFormat="true" ht="27.75" hidden="false" customHeight="true" outlineLevel="0" collapsed="false">
      <c r="A474" s="14" t="n">
        <v>465</v>
      </c>
      <c r="B474" s="27" t="s">
        <v>135</v>
      </c>
      <c r="C474" s="72" t="n">
        <v>906</v>
      </c>
      <c r="D474" s="26" t="n">
        <v>702</v>
      </c>
      <c r="E474" s="18" t="s">
        <v>238</v>
      </c>
      <c r="F474" s="18" t="s">
        <v>134</v>
      </c>
      <c r="G474" s="73" t="n">
        <f aca="false">1554.5-48.1</f>
        <v>1506.4</v>
      </c>
      <c r="H474" s="73" t="n">
        <v>917.96</v>
      </c>
      <c r="I474" s="73" t="n">
        <v>656.87</v>
      </c>
      <c r="J474" s="73" t="n">
        <f aca="false">I474/H474*100</f>
        <v>71.5575842084623</v>
      </c>
    </row>
    <row r="475" customFormat="false" ht="14.25" hidden="false" customHeight="false" outlineLevel="0" collapsed="false">
      <c r="A475" s="14" t="n">
        <v>466</v>
      </c>
      <c r="B475" s="27" t="s">
        <v>33</v>
      </c>
      <c r="C475" s="72" t="n">
        <v>906</v>
      </c>
      <c r="D475" s="26" t="n">
        <v>702</v>
      </c>
      <c r="E475" s="18" t="s">
        <v>238</v>
      </c>
      <c r="F475" s="18" t="s">
        <v>32</v>
      </c>
      <c r="G475" s="73" t="n">
        <f aca="false">453.1+48.1</f>
        <v>501.2</v>
      </c>
      <c r="H475" s="73" t="n">
        <v>720.43</v>
      </c>
      <c r="I475" s="73" t="n">
        <v>539.33</v>
      </c>
      <c r="J475" s="73" t="n">
        <f aca="false">I475/H475*100</f>
        <v>74.8622350540649</v>
      </c>
    </row>
    <row r="476" customFormat="false" ht="15.75" hidden="false" customHeight="true" outlineLevel="0" collapsed="false">
      <c r="A476" s="14" t="n">
        <v>467</v>
      </c>
      <c r="B476" s="27" t="s">
        <v>243</v>
      </c>
      <c r="C476" s="72" t="n">
        <v>906</v>
      </c>
      <c r="D476" s="26" t="n">
        <v>702</v>
      </c>
      <c r="E476" s="18" t="s">
        <v>238</v>
      </c>
      <c r="F476" s="18" t="s">
        <v>242</v>
      </c>
      <c r="G476" s="73" t="n">
        <v>960</v>
      </c>
      <c r="H476" s="73" t="n">
        <v>1179.33</v>
      </c>
      <c r="I476" s="73" t="n">
        <v>335.27</v>
      </c>
      <c r="J476" s="73" t="n">
        <f aca="false">I476/H476*100</f>
        <v>28.4288536711523</v>
      </c>
    </row>
    <row r="477" s="11" customFormat="true" ht="25.5" hidden="false" customHeight="false" outlineLevel="0" collapsed="false">
      <c r="A477" s="14" t="n">
        <v>468</v>
      </c>
      <c r="B477" s="14" t="s">
        <v>278</v>
      </c>
      <c r="C477" s="69" t="n">
        <v>906</v>
      </c>
      <c r="D477" s="21" t="n">
        <v>702</v>
      </c>
      <c r="E477" s="22" t="s">
        <v>277</v>
      </c>
      <c r="F477" s="22"/>
      <c r="G477" s="70" t="n">
        <f aca="false">G478</f>
        <v>624</v>
      </c>
      <c r="H477" s="70" t="n">
        <f aca="false">H478</f>
        <v>624</v>
      </c>
      <c r="I477" s="70" t="n">
        <f aca="false">I478</f>
        <v>558.39</v>
      </c>
      <c r="J477" s="70" t="n">
        <f aca="false">I477/H477*100</f>
        <v>89.4855769230769</v>
      </c>
    </row>
    <row r="478" customFormat="false" ht="15" hidden="false" customHeight="false" outlineLevel="0" collapsed="false">
      <c r="A478" s="14" t="n">
        <v>469</v>
      </c>
      <c r="B478" s="27" t="s">
        <v>33</v>
      </c>
      <c r="C478" s="72" t="n">
        <v>906</v>
      </c>
      <c r="D478" s="26" t="n">
        <v>702</v>
      </c>
      <c r="E478" s="18" t="s">
        <v>277</v>
      </c>
      <c r="F478" s="18" t="s">
        <v>32</v>
      </c>
      <c r="G478" s="73" t="n">
        <v>624</v>
      </c>
      <c r="H478" s="73" t="n">
        <v>624</v>
      </c>
      <c r="I478" s="73" t="n">
        <v>558.39</v>
      </c>
      <c r="J478" s="70" t="n">
        <f aca="false">I478/H478*100</f>
        <v>89.4855769230769</v>
      </c>
    </row>
    <row r="479" s="11" customFormat="true" ht="25.5" hidden="false" customHeight="false" outlineLevel="0" collapsed="false">
      <c r="A479" s="14" t="n">
        <v>470</v>
      </c>
      <c r="B479" s="14" t="s">
        <v>280</v>
      </c>
      <c r="C479" s="69" t="n">
        <v>906</v>
      </c>
      <c r="D479" s="21" t="n">
        <v>702</v>
      </c>
      <c r="E479" s="22" t="s">
        <v>279</v>
      </c>
      <c r="F479" s="22"/>
      <c r="G479" s="70" t="n">
        <f aca="false">G480</f>
        <v>188.3</v>
      </c>
      <c r="H479" s="70" t="n">
        <f aca="false">H480</f>
        <v>188.3</v>
      </c>
      <c r="I479" s="70" t="n">
        <f aca="false">I480</f>
        <v>161.86</v>
      </c>
      <c r="J479" s="73" t="n">
        <f aca="false">I479/H479*100</f>
        <v>85.9585767392459</v>
      </c>
    </row>
    <row r="480" customFormat="false" ht="15" hidden="false" customHeight="false" outlineLevel="0" collapsed="false">
      <c r="A480" s="14" t="n">
        <v>471</v>
      </c>
      <c r="B480" s="27" t="s">
        <v>70</v>
      </c>
      <c r="C480" s="72" t="n">
        <v>906</v>
      </c>
      <c r="D480" s="26" t="n">
        <v>702</v>
      </c>
      <c r="E480" s="18" t="s">
        <v>279</v>
      </c>
      <c r="F480" s="18" t="s">
        <v>69</v>
      </c>
      <c r="G480" s="73" t="n">
        <v>188.3</v>
      </c>
      <c r="H480" s="73" t="n">
        <v>188.3</v>
      </c>
      <c r="I480" s="73" t="n">
        <v>161.86</v>
      </c>
      <c r="J480" s="70" t="n">
        <f aca="false">I480/H480*100</f>
        <v>85.9585767392459</v>
      </c>
    </row>
    <row r="481" s="11" customFormat="true" ht="25.5" hidden="false" customHeight="false" outlineLevel="0" collapsed="false">
      <c r="A481" s="14" t="n">
        <v>472</v>
      </c>
      <c r="B481" s="14" t="s">
        <v>245</v>
      </c>
      <c r="C481" s="69" t="n">
        <v>906</v>
      </c>
      <c r="D481" s="21" t="n">
        <v>702</v>
      </c>
      <c r="E481" s="22" t="s">
        <v>244</v>
      </c>
      <c r="F481" s="22"/>
      <c r="G481" s="70" t="n">
        <f aca="false">G482</f>
        <v>55.3</v>
      </c>
      <c r="H481" s="70" t="n">
        <f aca="false">H482</f>
        <v>55.3</v>
      </c>
      <c r="I481" s="70" t="n">
        <f aca="false">I482</f>
        <v>5.3</v>
      </c>
      <c r="J481" s="73" t="n">
        <f aca="false">I481/H481*100</f>
        <v>9.58408679927667</v>
      </c>
    </row>
    <row r="482" customFormat="false" ht="15" hidden="false" customHeight="false" outlineLevel="0" collapsed="false">
      <c r="A482" s="14" t="n">
        <v>473</v>
      </c>
      <c r="B482" s="27" t="s">
        <v>33</v>
      </c>
      <c r="C482" s="72" t="n">
        <v>906</v>
      </c>
      <c r="D482" s="26" t="n">
        <v>702</v>
      </c>
      <c r="E482" s="44" t="s">
        <v>244</v>
      </c>
      <c r="F482" s="18" t="s">
        <v>32</v>
      </c>
      <c r="G482" s="73" t="n">
        <v>55.3</v>
      </c>
      <c r="H482" s="73" t="n">
        <v>55.3</v>
      </c>
      <c r="I482" s="73" t="n">
        <v>5.3</v>
      </c>
      <c r="J482" s="70" t="n">
        <f aca="false">I482/H482*100</f>
        <v>9.58408679927667</v>
      </c>
    </row>
    <row r="483" customFormat="false" ht="38.25" hidden="false" customHeight="false" outlineLevel="0" collapsed="false">
      <c r="A483" s="14" t="n">
        <v>474</v>
      </c>
      <c r="B483" s="14" t="s">
        <v>282</v>
      </c>
      <c r="C483" s="69" t="n">
        <v>906</v>
      </c>
      <c r="D483" s="21" t="n">
        <v>702</v>
      </c>
      <c r="E483" s="22" t="s">
        <v>281</v>
      </c>
      <c r="F483" s="22"/>
      <c r="G483" s="70" t="n">
        <f aca="false">G488+G484</f>
        <v>3465</v>
      </c>
      <c r="H483" s="70" t="n">
        <f aca="false">H488+H484</f>
        <v>3465</v>
      </c>
      <c r="I483" s="70" t="n">
        <f aca="false">I488+I484</f>
        <v>2312.23</v>
      </c>
      <c r="J483" s="73" t="n">
        <f aca="false">I483/H483*100</f>
        <v>66.7310245310245</v>
      </c>
    </row>
    <row r="484" customFormat="false" ht="63.75" hidden="false" customHeight="false" outlineLevel="0" collapsed="false">
      <c r="A484" s="14" t="n">
        <v>475</v>
      </c>
      <c r="B484" s="42" t="s">
        <v>284</v>
      </c>
      <c r="C484" s="69" t="n">
        <v>906</v>
      </c>
      <c r="D484" s="21" t="n">
        <v>702</v>
      </c>
      <c r="E484" s="22" t="s">
        <v>283</v>
      </c>
      <c r="F484" s="22"/>
      <c r="G484" s="70" t="n">
        <f aca="false">G485+G486+G487</f>
        <v>2505</v>
      </c>
      <c r="H484" s="70" t="n">
        <f aca="false">H485+H486+H487</f>
        <v>2505</v>
      </c>
      <c r="I484" s="70" t="n">
        <f aca="false">I485+I486+I487</f>
        <v>2257.78</v>
      </c>
      <c r="J484" s="70" t="n">
        <f aca="false">I484/H484*100</f>
        <v>90.1309381237525</v>
      </c>
    </row>
    <row r="485" s="34" customFormat="true" ht="25.5" hidden="false" customHeight="false" outlineLevel="0" collapsed="false">
      <c r="A485" s="14" t="n">
        <v>476</v>
      </c>
      <c r="B485" s="27" t="s">
        <v>135</v>
      </c>
      <c r="C485" s="72" t="n">
        <v>906</v>
      </c>
      <c r="D485" s="26" t="n">
        <v>702</v>
      </c>
      <c r="E485" s="18" t="s">
        <v>283</v>
      </c>
      <c r="F485" s="18" t="s">
        <v>134</v>
      </c>
      <c r="G485" s="73" t="n">
        <f aca="false">1652-48.1-700</f>
        <v>903.9</v>
      </c>
      <c r="H485" s="73" t="n">
        <f aca="false">1652-48.1-700</f>
        <v>903.9</v>
      </c>
      <c r="I485" s="73" t="n">
        <v>656.68</v>
      </c>
      <c r="J485" s="70" t="n">
        <f aca="false">I485/H485*100</f>
        <v>72.6496293837814</v>
      </c>
    </row>
    <row r="486" s="34" customFormat="true" ht="14.25" hidden="false" customHeight="false" outlineLevel="0" collapsed="false">
      <c r="A486" s="14" t="n">
        <v>477</v>
      </c>
      <c r="B486" s="27" t="s">
        <v>33</v>
      </c>
      <c r="C486" s="72" t="n">
        <v>906</v>
      </c>
      <c r="D486" s="26" t="n">
        <v>702</v>
      </c>
      <c r="E486" s="18" t="s">
        <v>283</v>
      </c>
      <c r="F486" s="18" t="s">
        <v>32</v>
      </c>
      <c r="G486" s="73" t="n">
        <f aca="false">853+48.1</f>
        <v>901.1</v>
      </c>
      <c r="H486" s="73" t="n">
        <f aca="false">853+48.1</f>
        <v>901.1</v>
      </c>
      <c r="I486" s="73" t="n">
        <f aca="false">853+48.1</f>
        <v>901.1</v>
      </c>
      <c r="J486" s="73" t="n">
        <f aca="false">I486/H486*100</f>
        <v>100</v>
      </c>
    </row>
    <row r="487" s="34" customFormat="true" ht="15" hidden="false" customHeight="false" outlineLevel="0" collapsed="false">
      <c r="A487" s="14" t="n">
        <v>478</v>
      </c>
      <c r="B487" s="27" t="s">
        <v>243</v>
      </c>
      <c r="C487" s="72" t="n">
        <v>906</v>
      </c>
      <c r="D487" s="26" t="n">
        <v>702</v>
      </c>
      <c r="E487" s="18" t="s">
        <v>283</v>
      </c>
      <c r="F487" s="18" t="s">
        <v>242</v>
      </c>
      <c r="G487" s="73" t="n">
        <v>700</v>
      </c>
      <c r="H487" s="73" t="n">
        <v>700</v>
      </c>
      <c r="I487" s="73" t="n">
        <v>700</v>
      </c>
      <c r="J487" s="70" t="n">
        <f aca="false">I487/H487*100</f>
        <v>100</v>
      </c>
    </row>
    <row r="488" customFormat="false" ht="51" hidden="false" customHeight="false" outlineLevel="0" collapsed="false">
      <c r="A488" s="14" t="n">
        <v>479</v>
      </c>
      <c r="B488" s="14" t="s">
        <v>433</v>
      </c>
      <c r="C488" s="69" t="n">
        <v>906</v>
      </c>
      <c r="D488" s="21" t="n">
        <v>702</v>
      </c>
      <c r="E488" s="22" t="s">
        <v>285</v>
      </c>
      <c r="F488" s="22"/>
      <c r="G488" s="70" t="n">
        <f aca="false">G490</f>
        <v>960</v>
      </c>
      <c r="H488" s="70" t="n">
        <f aca="false">H490+H489</f>
        <v>960</v>
      </c>
      <c r="I488" s="70" t="n">
        <f aca="false">I490+I489</f>
        <v>54.45</v>
      </c>
      <c r="J488" s="70" t="n">
        <f aca="false">I488/H488*100</f>
        <v>5.671875</v>
      </c>
    </row>
    <row r="489" s="38" customFormat="true" ht="14.25" hidden="false" customHeight="false" outlineLevel="0" collapsed="false">
      <c r="A489" s="14" t="n">
        <v>480</v>
      </c>
      <c r="B489" s="40" t="s">
        <v>33</v>
      </c>
      <c r="C489" s="77" t="n">
        <v>906</v>
      </c>
      <c r="D489" s="39" t="n">
        <v>702</v>
      </c>
      <c r="E489" s="19" t="s">
        <v>285</v>
      </c>
      <c r="F489" s="19" t="s">
        <v>32</v>
      </c>
      <c r="G489" s="73" t="n">
        <v>0</v>
      </c>
      <c r="H489" s="73" t="n">
        <v>85.3</v>
      </c>
      <c r="I489" s="73" t="n">
        <v>23.6</v>
      </c>
      <c r="J489" s="73" t="n">
        <f aca="false">I489/H489*100</f>
        <v>27.6670574443142</v>
      </c>
    </row>
    <row r="490" customFormat="false" ht="15" hidden="false" customHeight="true" outlineLevel="0" collapsed="false">
      <c r="A490" s="14" t="n">
        <v>481</v>
      </c>
      <c r="B490" s="27" t="s">
        <v>243</v>
      </c>
      <c r="C490" s="72" t="n">
        <v>906</v>
      </c>
      <c r="D490" s="26" t="n">
        <v>702</v>
      </c>
      <c r="E490" s="18" t="s">
        <v>285</v>
      </c>
      <c r="F490" s="18" t="s">
        <v>242</v>
      </c>
      <c r="G490" s="73" t="n">
        <v>960</v>
      </c>
      <c r="H490" s="73" t="n">
        <v>874.7</v>
      </c>
      <c r="I490" s="73" t="n">
        <v>30.85</v>
      </c>
      <c r="J490" s="73" t="n">
        <f aca="false">I490/H490*100</f>
        <v>3.52692351663428</v>
      </c>
    </row>
    <row r="491" s="11" customFormat="true" ht="25.5" hidden="false" customHeight="false" outlineLevel="0" collapsed="false">
      <c r="A491" s="14" t="n">
        <v>482</v>
      </c>
      <c r="B491" s="14" t="s">
        <v>247</v>
      </c>
      <c r="C491" s="69" t="n">
        <v>906</v>
      </c>
      <c r="D491" s="21" t="n">
        <v>702</v>
      </c>
      <c r="E491" s="31" t="s">
        <v>246</v>
      </c>
      <c r="F491" s="31"/>
      <c r="G491" s="70" t="n">
        <f aca="false">G492</f>
        <v>285.4</v>
      </c>
      <c r="H491" s="70" t="n">
        <f aca="false">H492</f>
        <v>285.4</v>
      </c>
      <c r="I491" s="70" t="n">
        <f aca="false">I492</f>
        <v>285.4</v>
      </c>
      <c r="J491" s="70" t="n">
        <f aca="false">I491/H491*100</f>
        <v>100</v>
      </c>
    </row>
    <row r="492" customFormat="false" ht="15" hidden="false" customHeight="false" outlineLevel="0" collapsed="false">
      <c r="A492" s="14" t="n">
        <v>483</v>
      </c>
      <c r="B492" s="27" t="s">
        <v>33</v>
      </c>
      <c r="C492" s="72" t="n">
        <v>906</v>
      </c>
      <c r="D492" s="26" t="n">
        <v>702</v>
      </c>
      <c r="E492" s="44" t="s">
        <v>246</v>
      </c>
      <c r="F492" s="18" t="s">
        <v>32</v>
      </c>
      <c r="G492" s="73" t="n">
        <v>285.4</v>
      </c>
      <c r="H492" s="73" t="n">
        <v>285.4</v>
      </c>
      <c r="I492" s="73" t="n">
        <v>285.4</v>
      </c>
      <c r="J492" s="70" t="n">
        <f aca="false">I492/H492*100</f>
        <v>100</v>
      </c>
    </row>
    <row r="493" customFormat="false" ht="15" hidden="false" customHeight="false" outlineLevel="0" collapsed="false">
      <c r="A493" s="14" t="n">
        <v>484</v>
      </c>
      <c r="B493" s="14" t="s">
        <v>287</v>
      </c>
      <c r="C493" s="69" t="n">
        <v>906</v>
      </c>
      <c r="D493" s="21" t="n">
        <v>707</v>
      </c>
      <c r="E493" s="22"/>
      <c r="F493" s="22"/>
      <c r="G493" s="70" t="n">
        <f aca="false">G494+G503+G512+G516+G519</f>
        <v>21244.8</v>
      </c>
      <c r="H493" s="70" t="n">
        <f aca="false">H494+H503+H512+H516+H519</f>
        <v>21244.8</v>
      </c>
      <c r="I493" s="70" t="n">
        <f aca="false">I494+I503+I512+I516+I519</f>
        <v>15868.34</v>
      </c>
      <c r="J493" s="73" t="n">
        <f aca="false">I493/H493*100</f>
        <v>74.6928189486368</v>
      </c>
    </row>
    <row r="494" customFormat="false" ht="15" hidden="false" customHeight="false" outlineLevel="0" collapsed="false">
      <c r="A494" s="14" t="n">
        <v>485</v>
      </c>
      <c r="B494" s="14" t="s">
        <v>288</v>
      </c>
      <c r="C494" s="69" t="n">
        <v>906</v>
      </c>
      <c r="D494" s="21" t="n">
        <v>707</v>
      </c>
      <c r="E494" s="22" t="n">
        <v>4320000</v>
      </c>
      <c r="F494" s="22"/>
      <c r="G494" s="70" t="n">
        <f aca="false">G498+G495</f>
        <v>14031</v>
      </c>
      <c r="H494" s="70" t="n">
        <f aca="false">H498+H495</f>
        <v>14031</v>
      </c>
      <c r="I494" s="70" t="n">
        <f aca="false">I498+I495</f>
        <v>12418.74</v>
      </c>
      <c r="J494" s="70" t="n">
        <f aca="false">I494/H494*100</f>
        <v>88.5093008338679</v>
      </c>
    </row>
    <row r="495" customFormat="false" ht="15" hidden="false" customHeight="false" outlineLevel="0" collapsed="false">
      <c r="A495" s="14" t="n">
        <v>486</v>
      </c>
      <c r="B495" s="14" t="s">
        <v>290</v>
      </c>
      <c r="C495" s="69" t="n">
        <v>906</v>
      </c>
      <c r="D495" s="21" t="n">
        <v>707</v>
      </c>
      <c r="E495" s="22" t="s">
        <v>289</v>
      </c>
      <c r="F495" s="22"/>
      <c r="G495" s="70" t="n">
        <f aca="false">G497+G496</f>
        <v>6563.7</v>
      </c>
      <c r="H495" s="70" t="n">
        <f aca="false">H497+H496</f>
        <v>6563.7</v>
      </c>
      <c r="I495" s="70" t="n">
        <f aca="false">I497+I496</f>
        <v>6399.94</v>
      </c>
      <c r="J495" s="70" t="n">
        <f aca="false">I495/H495*100</f>
        <v>97.5050657403599</v>
      </c>
    </row>
    <row r="496" s="34" customFormat="true" ht="15" hidden="false" customHeight="false" outlineLevel="0" collapsed="false">
      <c r="A496" s="14" t="n">
        <v>487</v>
      </c>
      <c r="B496" s="27" t="s">
        <v>70</v>
      </c>
      <c r="C496" s="72" t="n">
        <v>906</v>
      </c>
      <c r="D496" s="26" t="n">
        <v>707</v>
      </c>
      <c r="E496" s="18" t="s">
        <v>289</v>
      </c>
      <c r="F496" s="18" t="s">
        <v>69</v>
      </c>
      <c r="G496" s="73" t="n">
        <v>2378.3</v>
      </c>
      <c r="H496" s="73" t="n">
        <v>2378.3</v>
      </c>
      <c r="I496" s="73" t="n">
        <v>2374.71</v>
      </c>
      <c r="J496" s="70" t="n">
        <f aca="false">I496/H496*100</f>
        <v>99.8490518437539</v>
      </c>
    </row>
    <row r="497" s="34" customFormat="true" ht="18.75" hidden="false" customHeight="true" outlineLevel="0" collapsed="false">
      <c r="A497" s="14" t="n">
        <v>488</v>
      </c>
      <c r="B497" s="27" t="s">
        <v>33</v>
      </c>
      <c r="C497" s="72" t="n">
        <v>906</v>
      </c>
      <c r="D497" s="26" t="n">
        <v>707</v>
      </c>
      <c r="E497" s="18" t="s">
        <v>289</v>
      </c>
      <c r="F497" s="18" t="s">
        <v>32</v>
      </c>
      <c r="G497" s="73" t="n">
        <v>4185.4</v>
      </c>
      <c r="H497" s="73" t="n">
        <v>4185.4</v>
      </c>
      <c r="I497" s="73" t="n">
        <v>4025.23</v>
      </c>
      <c r="J497" s="73" t="n">
        <f aca="false">I497/H497*100</f>
        <v>96.1731256271802</v>
      </c>
    </row>
    <row r="498" customFormat="false" ht="15" hidden="false" customHeight="false" outlineLevel="0" collapsed="false">
      <c r="A498" s="14" t="n">
        <v>489</v>
      </c>
      <c r="B498" s="14" t="s">
        <v>292</v>
      </c>
      <c r="C498" s="69" t="n">
        <v>906</v>
      </c>
      <c r="D498" s="29" t="n">
        <v>707</v>
      </c>
      <c r="E498" s="31" t="s">
        <v>291</v>
      </c>
      <c r="F498" s="31"/>
      <c r="G498" s="70" t="n">
        <f aca="false">G501+G499+G500+G502</f>
        <v>7467.3</v>
      </c>
      <c r="H498" s="70" t="n">
        <f aca="false">H501+H499+H500+H502</f>
        <v>7467.3</v>
      </c>
      <c r="I498" s="70" t="n">
        <f aca="false">I501+I499+I500+I502</f>
        <v>6018.8</v>
      </c>
      <c r="J498" s="70" t="n">
        <f aca="false">I498/H498*100</f>
        <v>80.6020917868574</v>
      </c>
    </row>
    <row r="499" customFormat="false" ht="15" hidden="false" customHeight="false" outlineLevel="0" collapsed="false">
      <c r="A499" s="14" t="n">
        <v>490</v>
      </c>
      <c r="B499" s="27" t="s">
        <v>70</v>
      </c>
      <c r="C499" s="72" t="n">
        <v>906</v>
      </c>
      <c r="D499" s="26" t="n">
        <v>707</v>
      </c>
      <c r="E499" s="18" t="s">
        <v>291</v>
      </c>
      <c r="F499" s="18" t="s">
        <v>69</v>
      </c>
      <c r="G499" s="73" t="n">
        <v>1100.2</v>
      </c>
      <c r="H499" s="73" t="n">
        <v>1100.2</v>
      </c>
      <c r="I499" s="73" t="n">
        <v>835.08</v>
      </c>
      <c r="J499" s="70" t="n">
        <f aca="false">I499/H499*100</f>
        <v>75.9025631703327</v>
      </c>
    </row>
    <row r="500" customFormat="false" ht="25.5" hidden="false" customHeight="false" outlineLevel="0" collapsed="false">
      <c r="A500" s="14" t="n">
        <v>491</v>
      </c>
      <c r="B500" s="27" t="s">
        <v>31</v>
      </c>
      <c r="C500" s="72" t="n">
        <v>906</v>
      </c>
      <c r="D500" s="26" t="n">
        <v>707</v>
      </c>
      <c r="E500" s="18" t="s">
        <v>291</v>
      </c>
      <c r="F500" s="18" t="s">
        <v>30</v>
      </c>
      <c r="G500" s="73" t="n">
        <v>50.2</v>
      </c>
      <c r="H500" s="73" t="n">
        <v>50.2</v>
      </c>
      <c r="I500" s="73" t="n">
        <v>50.24</v>
      </c>
      <c r="J500" s="73" t="n">
        <f aca="false">I500/H500*100</f>
        <v>100.0796812749</v>
      </c>
    </row>
    <row r="501" customFormat="false" ht="16.5" hidden="false" customHeight="true" outlineLevel="0" collapsed="false">
      <c r="A501" s="14" t="n">
        <v>492</v>
      </c>
      <c r="B501" s="27" t="s">
        <v>33</v>
      </c>
      <c r="C501" s="72" t="n">
        <v>906</v>
      </c>
      <c r="D501" s="32" t="n">
        <v>707</v>
      </c>
      <c r="E501" s="44" t="s">
        <v>291</v>
      </c>
      <c r="F501" s="18" t="s">
        <v>32</v>
      </c>
      <c r="G501" s="73" t="n">
        <v>5316.9</v>
      </c>
      <c r="H501" s="73" t="n">
        <v>5316.9</v>
      </c>
      <c r="I501" s="73" t="n">
        <v>4856.02</v>
      </c>
      <c r="J501" s="73" t="n">
        <f aca="false">I501/H501*100</f>
        <v>91.3317910812692</v>
      </c>
    </row>
    <row r="502" customFormat="false" ht="38.25" hidden="false" customHeight="false" outlineLevel="0" collapsed="false">
      <c r="A502" s="14" t="n">
        <v>493</v>
      </c>
      <c r="B502" s="27" t="s">
        <v>227</v>
      </c>
      <c r="C502" s="72" t="n">
        <v>906</v>
      </c>
      <c r="D502" s="32" t="n">
        <v>707</v>
      </c>
      <c r="E502" s="44" t="s">
        <v>291</v>
      </c>
      <c r="F502" s="18" t="s">
        <v>226</v>
      </c>
      <c r="G502" s="73" t="n">
        <v>1000</v>
      </c>
      <c r="H502" s="73" t="n">
        <v>1000</v>
      </c>
      <c r="I502" s="73" t="n">
        <v>277.46</v>
      </c>
      <c r="J502" s="70" t="n">
        <f aca="false">I502/H502*100</f>
        <v>27.746</v>
      </c>
    </row>
    <row r="503" customFormat="false" ht="27" hidden="false" customHeight="true" outlineLevel="0" collapsed="false">
      <c r="A503" s="14" t="n">
        <v>494</v>
      </c>
      <c r="B503" s="14" t="s">
        <v>42</v>
      </c>
      <c r="C503" s="69" t="n">
        <v>906</v>
      </c>
      <c r="D503" s="21" t="n">
        <v>707</v>
      </c>
      <c r="E503" s="22" t="s">
        <v>41</v>
      </c>
      <c r="F503" s="22"/>
      <c r="G503" s="70" t="n">
        <f aca="false">G506+G504+G510</f>
        <v>2825.4</v>
      </c>
      <c r="H503" s="70" t="n">
        <f aca="false">H506+H504+H510</f>
        <v>2825.4</v>
      </c>
      <c r="I503" s="70" t="n">
        <f aca="false">I506+I504+I510</f>
        <v>1253.55</v>
      </c>
      <c r="J503" s="70" t="n">
        <f aca="false">I503/H503*100</f>
        <v>44.3671692503716</v>
      </c>
    </row>
    <row r="504" customFormat="false" ht="26.25" hidden="false" customHeight="true" outlineLevel="0" collapsed="false">
      <c r="A504" s="14" t="n">
        <v>495</v>
      </c>
      <c r="B504" s="14" t="s">
        <v>294</v>
      </c>
      <c r="C504" s="69" t="n">
        <v>906</v>
      </c>
      <c r="D504" s="21" t="n">
        <v>707</v>
      </c>
      <c r="E504" s="22" t="s">
        <v>293</v>
      </c>
      <c r="F504" s="22"/>
      <c r="G504" s="70" t="n">
        <f aca="false">G505</f>
        <v>202.3</v>
      </c>
      <c r="H504" s="70" t="n">
        <f aca="false">H505</f>
        <v>202.3</v>
      </c>
      <c r="I504" s="70" t="n">
        <f aca="false">I505</f>
        <v>202.3</v>
      </c>
      <c r="J504" s="73" t="n">
        <f aca="false">I504/H504*100</f>
        <v>100</v>
      </c>
    </row>
    <row r="505" s="34" customFormat="true" ht="16.5" hidden="false" customHeight="true" outlineLevel="0" collapsed="false">
      <c r="A505" s="14" t="n">
        <v>496</v>
      </c>
      <c r="B505" s="27" t="s">
        <v>33</v>
      </c>
      <c r="C505" s="72" t="n">
        <v>906</v>
      </c>
      <c r="D505" s="26" t="n">
        <v>707</v>
      </c>
      <c r="E505" s="18" t="s">
        <v>293</v>
      </c>
      <c r="F505" s="18" t="s">
        <v>32</v>
      </c>
      <c r="G505" s="73" t="n">
        <v>202.3</v>
      </c>
      <c r="H505" s="73" t="n">
        <v>202.3</v>
      </c>
      <c r="I505" s="73" t="n">
        <v>202.3</v>
      </c>
      <c r="J505" s="70" t="n">
        <f aca="false">I505/H505*100</f>
        <v>100</v>
      </c>
    </row>
    <row r="506" customFormat="false" ht="25.5" hidden="false" customHeight="false" outlineLevel="0" collapsed="false">
      <c r="A506" s="14" t="n">
        <v>497</v>
      </c>
      <c r="B506" s="14" t="s">
        <v>239</v>
      </c>
      <c r="C506" s="69" t="n">
        <v>906</v>
      </c>
      <c r="D506" s="21" t="n">
        <v>707</v>
      </c>
      <c r="E506" s="22" t="s">
        <v>238</v>
      </c>
      <c r="F506" s="22"/>
      <c r="G506" s="70" t="n">
        <f aca="false">G507+G508+G509</f>
        <v>2603</v>
      </c>
      <c r="H506" s="70" t="n">
        <f aca="false">H507+H508+H509</f>
        <v>2603</v>
      </c>
      <c r="I506" s="70" t="n">
        <f aca="false">I507+I508+I509</f>
        <v>1051.25</v>
      </c>
      <c r="J506" s="70" t="n">
        <f aca="false">I506/H506*100</f>
        <v>40.3860929696504</v>
      </c>
    </row>
    <row r="507" customFormat="false" ht="25.5" hidden="false" customHeight="false" outlineLevel="0" collapsed="false">
      <c r="A507" s="14" t="n">
        <v>498</v>
      </c>
      <c r="B507" s="27" t="s">
        <v>135</v>
      </c>
      <c r="C507" s="72" t="n">
        <v>906</v>
      </c>
      <c r="D507" s="26" t="n">
        <v>707</v>
      </c>
      <c r="E507" s="18" t="s">
        <v>238</v>
      </c>
      <c r="F507" s="18" t="s">
        <v>134</v>
      </c>
      <c r="G507" s="73" t="n">
        <v>592.4</v>
      </c>
      <c r="H507" s="73" t="n">
        <v>592.4</v>
      </c>
      <c r="I507" s="73" t="n">
        <v>592.35</v>
      </c>
      <c r="J507" s="73" t="n">
        <f aca="false">I507/H507*100</f>
        <v>99.991559756921</v>
      </c>
    </row>
    <row r="508" customFormat="false" ht="15.75" hidden="false" customHeight="true" outlineLevel="0" collapsed="false">
      <c r="A508" s="14" t="n">
        <v>499</v>
      </c>
      <c r="B508" s="27" t="s">
        <v>33</v>
      </c>
      <c r="C508" s="72" t="n">
        <v>906</v>
      </c>
      <c r="D508" s="26" t="n">
        <v>707</v>
      </c>
      <c r="E508" s="18" t="s">
        <v>238</v>
      </c>
      <c r="F508" s="18" t="s">
        <v>32</v>
      </c>
      <c r="G508" s="73" t="n">
        <v>49.4</v>
      </c>
      <c r="H508" s="73" t="n">
        <v>49.4</v>
      </c>
      <c r="I508" s="73" t="n">
        <v>49.4</v>
      </c>
      <c r="J508" s="73" t="n">
        <f aca="false">I508/H508*100</f>
        <v>100</v>
      </c>
    </row>
    <row r="509" customFormat="false" ht="16.5" hidden="false" customHeight="true" outlineLevel="0" collapsed="false">
      <c r="A509" s="14" t="n">
        <v>500</v>
      </c>
      <c r="B509" s="27" t="s">
        <v>243</v>
      </c>
      <c r="C509" s="72" t="n">
        <v>906</v>
      </c>
      <c r="D509" s="26" t="n">
        <v>707</v>
      </c>
      <c r="E509" s="18" t="s">
        <v>238</v>
      </c>
      <c r="F509" s="18" t="s">
        <v>242</v>
      </c>
      <c r="G509" s="73" t="n">
        <v>1961.2</v>
      </c>
      <c r="H509" s="73" t="n">
        <v>1961.2</v>
      </c>
      <c r="I509" s="73" t="n">
        <v>409.5</v>
      </c>
      <c r="J509" s="73" t="n">
        <f aca="false">I509/H509*100</f>
        <v>20.880073424434</v>
      </c>
    </row>
    <row r="510" s="11" customFormat="true" ht="25.5" hidden="false" customHeight="false" outlineLevel="0" collapsed="false">
      <c r="A510" s="14" t="n">
        <v>501</v>
      </c>
      <c r="B510" s="14" t="s">
        <v>280</v>
      </c>
      <c r="C510" s="69" t="n">
        <v>906</v>
      </c>
      <c r="D510" s="21" t="n">
        <v>707</v>
      </c>
      <c r="E510" s="22" t="s">
        <v>279</v>
      </c>
      <c r="F510" s="22"/>
      <c r="G510" s="70" t="n">
        <f aca="false">G511</f>
        <v>20.1</v>
      </c>
      <c r="H510" s="70" t="n">
        <f aca="false">H511</f>
        <v>20.1</v>
      </c>
      <c r="I510" s="70" t="n">
        <f aca="false">I511</f>
        <v>0</v>
      </c>
      <c r="J510" s="70" t="n">
        <f aca="false">I510/H510*100</f>
        <v>0</v>
      </c>
    </row>
    <row r="511" customFormat="false" ht="15" hidden="false" customHeight="false" outlineLevel="0" collapsed="false">
      <c r="A511" s="14" t="n">
        <v>502</v>
      </c>
      <c r="B511" s="27" t="s">
        <v>33</v>
      </c>
      <c r="C511" s="72" t="n">
        <v>906</v>
      </c>
      <c r="D511" s="26" t="n">
        <v>707</v>
      </c>
      <c r="E511" s="18" t="s">
        <v>279</v>
      </c>
      <c r="F511" s="18" t="s">
        <v>32</v>
      </c>
      <c r="G511" s="73" t="n">
        <v>20.1</v>
      </c>
      <c r="H511" s="73" t="n">
        <v>20.1</v>
      </c>
      <c r="I511" s="73" t="n">
        <v>0</v>
      </c>
      <c r="J511" s="70" t="n">
        <f aca="false">I511/H511*100</f>
        <v>0</v>
      </c>
    </row>
    <row r="512" s="11" customFormat="true" ht="38.25" hidden="false" customHeight="false" outlineLevel="0" collapsed="false">
      <c r="A512" s="14" t="n">
        <v>503</v>
      </c>
      <c r="B512" s="14" t="s">
        <v>282</v>
      </c>
      <c r="C512" s="69" t="n">
        <v>906</v>
      </c>
      <c r="D512" s="21" t="n">
        <v>707</v>
      </c>
      <c r="E512" s="22" t="s">
        <v>281</v>
      </c>
      <c r="F512" s="22"/>
      <c r="G512" s="70" t="n">
        <f aca="false">G513</f>
        <v>4163.2</v>
      </c>
      <c r="H512" s="70" t="n">
        <f aca="false">H513</f>
        <v>4163.2</v>
      </c>
      <c r="I512" s="70" t="n">
        <f aca="false">I513</f>
        <v>2001.85</v>
      </c>
      <c r="J512" s="73" t="n">
        <f aca="false">I512/H512*100</f>
        <v>48.08440622598</v>
      </c>
    </row>
    <row r="513" s="11" customFormat="true" ht="51.75" hidden="false" customHeight="true" outlineLevel="0" collapsed="false">
      <c r="A513" s="14" t="n">
        <v>504</v>
      </c>
      <c r="B513" s="14" t="s">
        <v>296</v>
      </c>
      <c r="C513" s="69" t="n">
        <v>906</v>
      </c>
      <c r="D513" s="21" t="n">
        <v>707</v>
      </c>
      <c r="E513" s="22" t="s">
        <v>295</v>
      </c>
      <c r="F513" s="22"/>
      <c r="G513" s="70" t="n">
        <f aca="false">G514+G515</f>
        <v>4163.2</v>
      </c>
      <c r="H513" s="70" t="n">
        <f aca="false">H514+H515</f>
        <v>4163.2</v>
      </c>
      <c r="I513" s="70" t="n">
        <f aca="false">I514+I515</f>
        <v>2001.85</v>
      </c>
      <c r="J513" s="70" t="n">
        <f aca="false">I513/H513*100</f>
        <v>48.08440622598</v>
      </c>
    </row>
    <row r="514" customFormat="false" ht="25.5" hidden="false" customHeight="false" outlineLevel="0" collapsed="false">
      <c r="A514" s="14" t="n">
        <v>505</v>
      </c>
      <c r="B514" s="27" t="s">
        <v>135</v>
      </c>
      <c r="C514" s="72" t="n">
        <v>906</v>
      </c>
      <c r="D514" s="26" t="n">
        <v>707</v>
      </c>
      <c r="E514" s="18" t="s">
        <v>295</v>
      </c>
      <c r="F514" s="18" t="s">
        <v>134</v>
      </c>
      <c r="G514" s="73" t="n">
        <v>592.4</v>
      </c>
      <c r="H514" s="73" t="n">
        <v>592.4</v>
      </c>
      <c r="I514" s="73" t="n">
        <v>592.35</v>
      </c>
      <c r="J514" s="70" t="n">
        <f aca="false">I514/H514*100</f>
        <v>99.991559756921</v>
      </c>
    </row>
    <row r="515" customFormat="false" ht="15" hidden="false" customHeight="false" outlineLevel="0" collapsed="false">
      <c r="A515" s="14" t="n">
        <v>506</v>
      </c>
      <c r="B515" s="27" t="s">
        <v>243</v>
      </c>
      <c r="C515" s="72" t="n">
        <v>906</v>
      </c>
      <c r="D515" s="26" t="n">
        <v>707</v>
      </c>
      <c r="E515" s="18" t="s">
        <v>295</v>
      </c>
      <c r="F515" s="18" t="s">
        <v>242</v>
      </c>
      <c r="G515" s="73" t="n">
        <v>3570.8</v>
      </c>
      <c r="H515" s="73" t="n">
        <v>3570.8</v>
      </c>
      <c r="I515" s="73" t="n">
        <v>1409.5</v>
      </c>
      <c r="J515" s="70" t="n">
        <f aca="false">I515/H515*100</f>
        <v>39.472947238714</v>
      </c>
    </row>
    <row r="516" s="11" customFormat="true" ht="25.5" hidden="false" customHeight="false" outlineLevel="0" collapsed="false">
      <c r="A516" s="14" t="n">
        <v>507</v>
      </c>
      <c r="B516" s="14" t="s">
        <v>298</v>
      </c>
      <c r="C516" s="69" t="n">
        <v>906</v>
      </c>
      <c r="D516" s="21" t="n">
        <v>707</v>
      </c>
      <c r="E516" s="22" t="s">
        <v>297</v>
      </c>
      <c r="F516" s="22"/>
      <c r="G516" s="70" t="n">
        <f aca="false">G517</f>
        <v>31</v>
      </c>
      <c r="H516" s="70" t="n">
        <f aca="false">H517</f>
        <v>31</v>
      </c>
      <c r="I516" s="70" t="n">
        <f aca="false">I517</f>
        <v>0</v>
      </c>
      <c r="J516" s="70" t="n">
        <f aca="false">I516/H516*100</f>
        <v>0</v>
      </c>
    </row>
    <row r="517" s="11" customFormat="true" ht="25.5" hidden="false" customHeight="false" outlineLevel="0" collapsed="false">
      <c r="A517" s="14" t="n">
        <v>508</v>
      </c>
      <c r="B517" s="14" t="s">
        <v>300</v>
      </c>
      <c r="C517" s="69" t="n">
        <v>906</v>
      </c>
      <c r="D517" s="21" t="n">
        <v>707</v>
      </c>
      <c r="E517" s="22" t="s">
        <v>299</v>
      </c>
      <c r="F517" s="22"/>
      <c r="G517" s="70" t="n">
        <f aca="false">G518</f>
        <v>31</v>
      </c>
      <c r="H517" s="70" t="n">
        <f aca="false">H518</f>
        <v>31</v>
      </c>
      <c r="I517" s="70" t="n">
        <f aca="false">I518</f>
        <v>0</v>
      </c>
      <c r="J517" s="70" t="n">
        <f aca="false">I517/H517*100</f>
        <v>0</v>
      </c>
    </row>
    <row r="518" customFormat="false" ht="14.25" hidden="false" customHeight="false" outlineLevel="0" collapsed="false">
      <c r="A518" s="14" t="n">
        <v>509</v>
      </c>
      <c r="B518" s="27" t="s">
        <v>33</v>
      </c>
      <c r="C518" s="72" t="n">
        <v>906</v>
      </c>
      <c r="D518" s="26" t="n">
        <v>707</v>
      </c>
      <c r="E518" s="18" t="s">
        <v>299</v>
      </c>
      <c r="F518" s="18" t="s">
        <v>32</v>
      </c>
      <c r="G518" s="73" t="n">
        <v>31</v>
      </c>
      <c r="H518" s="73" t="n">
        <v>31</v>
      </c>
      <c r="I518" s="73" t="n">
        <v>0</v>
      </c>
      <c r="J518" s="73" t="n">
        <f aca="false">I518/H518*100</f>
        <v>0</v>
      </c>
    </row>
    <row r="519" s="11" customFormat="true" ht="29.25" hidden="false" customHeight="true" outlineLevel="0" collapsed="false">
      <c r="A519" s="14" t="n">
        <v>510</v>
      </c>
      <c r="B519" s="14" t="s">
        <v>302</v>
      </c>
      <c r="C519" s="69" t="n">
        <v>906</v>
      </c>
      <c r="D519" s="21" t="n">
        <v>707</v>
      </c>
      <c r="E519" s="22" t="s">
        <v>301</v>
      </c>
      <c r="F519" s="22"/>
      <c r="G519" s="70" t="n">
        <f aca="false">G520</f>
        <v>194.2</v>
      </c>
      <c r="H519" s="70" t="n">
        <f aca="false">H520</f>
        <v>194.2</v>
      </c>
      <c r="I519" s="70" t="n">
        <f aca="false">I520</f>
        <v>194.2</v>
      </c>
      <c r="J519" s="70" t="n">
        <f aca="false">I519/H519*100</f>
        <v>100</v>
      </c>
    </row>
    <row r="520" s="11" customFormat="true" ht="54.75" hidden="false" customHeight="true" outlineLevel="0" collapsed="false">
      <c r="A520" s="14" t="n">
        <v>511</v>
      </c>
      <c r="B520" s="14" t="s">
        <v>304</v>
      </c>
      <c r="C520" s="69" t="n">
        <v>906</v>
      </c>
      <c r="D520" s="21" t="n">
        <v>707</v>
      </c>
      <c r="E520" s="22" t="s">
        <v>303</v>
      </c>
      <c r="F520" s="22"/>
      <c r="G520" s="70" t="n">
        <f aca="false">G521</f>
        <v>194.2</v>
      </c>
      <c r="H520" s="70" t="n">
        <f aca="false">H521</f>
        <v>194.2</v>
      </c>
      <c r="I520" s="70" t="n">
        <f aca="false">I521</f>
        <v>194.2</v>
      </c>
      <c r="J520" s="70" t="n">
        <f aca="false">I520/H520*100</f>
        <v>100</v>
      </c>
    </row>
    <row r="521" customFormat="false" ht="21.75" hidden="false" customHeight="true" outlineLevel="0" collapsed="false">
      <c r="A521" s="14" t="n">
        <v>512</v>
      </c>
      <c r="B521" s="27" t="s">
        <v>33</v>
      </c>
      <c r="C521" s="72" t="n">
        <v>906</v>
      </c>
      <c r="D521" s="26" t="n">
        <v>707</v>
      </c>
      <c r="E521" s="18" t="s">
        <v>303</v>
      </c>
      <c r="F521" s="18" t="s">
        <v>32</v>
      </c>
      <c r="G521" s="73" t="n">
        <v>194.2</v>
      </c>
      <c r="H521" s="73" t="n">
        <v>194.2</v>
      </c>
      <c r="I521" s="73" t="n">
        <v>194.2</v>
      </c>
      <c r="J521" s="70" t="n">
        <f aca="false">I521/H521*100</f>
        <v>100</v>
      </c>
    </row>
    <row r="522" customFormat="false" ht="15" hidden="false" customHeight="false" outlineLevel="0" collapsed="false">
      <c r="A522" s="14" t="n">
        <v>513</v>
      </c>
      <c r="B522" s="14" t="s">
        <v>305</v>
      </c>
      <c r="C522" s="69" t="n">
        <v>906</v>
      </c>
      <c r="D522" s="21" t="n">
        <v>709</v>
      </c>
      <c r="E522" s="22"/>
      <c r="F522" s="22"/>
      <c r="G522" s="70" t="n">
        <f aca="false">G523+G533+G538+G526+G530</f>
        <v>15658.5</v>
      </c>
      <c r="H522" s="70" t="n">
        <f aca="false">H523+H533+H538+H526+H530</f>
        <v>15725.5</v>
      </c>
      <c r="I522" s="70" t="n">
        <f aca="false">I523+I533+I538+I526+I530</f>
        <v>10526.46</v>
      </c>
      <c r="J522" s="73" t="n">
        <f aca="false">I522/H522*100</f>
        <v>66.9387936790563</v>
      </c>
    </row>
    <row r="523" customFormat="false" ht="15.75" hidden="false" customHeight="true" outlineLevel="0" collapsed="false">
      <c r="A523" s="14" t="n">
        <v>514</v>
      </c>
      <c r="B523" s="14" t="s">
        <v>18</v>
      </c>
      <c r="C523" s="69" t="n">
        <v>906</v>
      </c>
      <c r="D523" s="21" t="n">
        <v>709</v>
      </c>
      <c r="E523" s="22" t="s">
        <v>17</v>
      </c>
      <c r="F523" s="22"/>
      <c r="G523" s="70" t="n">
        <f aca="false">G524</f>
        <v>2539</v>
      </c>
      <c r="H523" s="70" t="n">
        <f aca="false">H524</f>
        <v>2539</v>
      </c>
      <c r="I523" s="70" t="n">
        <f aca="false">I524</f>
        <v>2013.65</v>
      </c>
      <c r="J523" s="70" t="n">
        <f aca="false">I523/H523*100</f>
        <v>79.3087829854273</v>
      </c>
    </row>
    <row r="524" customFormat="false" ht="15" hidden="false" customHeight="false" outlineLevel="0" collapsed="false">
      <c r="A524" s="14" t="n">
        <v>515</v>
      </c>
      <c r="B524" s="14" t="s">
        <v>46</v>
      </c>
      <c r="C524" s="69" t="n">
        <v>906</v>
      </c>
      <c r="D524" s="21" t="n">
        <v>709</v>
      </c>
      <c r="E524" s="22" t="s">
        <v>24</v>
      </c>
      <c r="F524" s="22"/>
      <c r="G524" s="70" t="n">
        <f aca="false">G525</f>
        <v>2539</v>
      </c>
      <c r="H524" s="70" t="n">
        <f aca="false">H525</f>
        <v>2539</v>
      </c>
      <c r="I524" s="70" t="n">
        <f aca="false">I525</f>
        <v>2013.65</v>
      </c>
      <c r="J524" s="70" t="n">
        <f aca="false">I524/H524*100</f>
        <v>79.3087829854273</v>
      </c>
    </row>
    <row r="525" customFormat="false" ht="18" hidden="false" customHeight="true" outlineLevel="0" collapsed="false">
      <c r="A525" s="14" t="n">
        <v>516</v>
      </c>
      <c r="B525" s="27" t="s">
        <v>22</v>
      </c>
      <c r="C525" s="72" t="n">
        <v>906</v>
      </c>
      <c r="D525" s="26" t="n">
        <v>709</v>
      </c>
      <c r="E525" s="18" t="s">
        <v>24</v>
      </c>
      <c r="F525" s="18" t="s">
        <v>21</v>
      </c>
      <c r="G525" s="73" t="n">
        <v>2539</v>
      </c>
      <c r="H525" s="73" t="n">
        <v>2539</v>
      </c>
      <c r="I525" s="73" t="n">
        <v>2013.65</v>
      </c>
      <c r="J525" s="73" t="n">
        <f aca="false">I525/H525*100</f>
        <v>79.3087829854273</v>
      </c>
    </row>
    <row r="526" customFormat="false" ht="21" hidden="false" customHeight="true" outlineLevel="0" collapsed="false">
      <c r="A526" s="14" t="n">
        <v>517</v>
      </c>
      <c r="B526" s="14" t="s">
        <v>27</v>
      </c>
      <c r="C526" s="69" t="n">
        <v>906</v>
      </c>
      <c r="D526" s="21" t="n">
        <v>709</v>
      </c>
      <c r="E526" s="22" t="s">
        <v>26</v>
      </c>
      <c r="F526" s="22"/>
      <c r="G526" s="70" t="n">
        <f aca="false">G527</f>
        <v>192</v>
      </c>
      <c r="H526" s="70" t="n">
        <f aca="false">H527</f>
        <v>259</v>
      </c>
      <c r="I526" s="70" t="n">
        <f aca="false">I527</f>
        <v>188.27</v>
      </c>
      <c r="J526" s="73" t="n">
        <f aca="false">I526/H526*100</f>
        <v>72.6911196911197</v>
      </c>
    </row>
    <row r="527" customFormat="false" ht="15.75" hidden="false" customHeight="true" outlineLevel="0" collapsed="false">
      <c r="A527" s="14" t="n">
        <v>518</v>
      </c>
      <c r="B527" s="14" t="s">
        <v>29</v>
      </c>
      <c r="C527" s="69" t="n">
        <v>906</v>
      </c>
      <c r="D527" s="21" t="n">
        <v>709</v>
      </c>
      <c r="E527" s="22" t="s">
        <v>28</v>
      </c>
      <c r="F527" s="22"/>
      <c r="G527" s="70" t="n">
        <f aca="false">G529+G528</f>
        <v>192</v>
      </c>
      <c r="H527" s="70" t="n">
        <f aca="false">H529+H528</f>
        <v>259</v>
      </c>
      <c r="I527" s="70" t="n">
        <f aca="false">I529+I528</f>
        <v>188.27</v>
      </c>
      <c r="J527" s="70" t="n">
        <f aca="false">I527/H527*100</f>
        <v>72.6911196911197</v>
      </c>
    </row>
    <row r="528" s="34" customFormat="true" ht="25.5" hidden="false" customHeight="false" outlineLevel="0" collapsed="false">
      <c r="A528" s="14" t="n">
        <v>519</v>
      </c>
      <c r="B528" s="27" t="s">
        <v>31</v>
      </c>
      <c r="C528" s="72" t="n">
        <v>906</v>
      </c>
      <c r="D528" s="26" t="n">
        <v>709</v>
      </c>
      <c r="E528" s="18" t="s">
        <v>28</v>
      </c>
      <c r="F528" s="18" t="s">
        <v>30</v>
      </c>
      <c r="G528" s="73" t="n">
        <v>180</v>
      </c>
      <c r="H528" s="73" t="n">
        <v>227</v>
      </c>
      <c r="I528" s="73" t="n">
        <v>180</v>
      </c>
      <c r="J528" s="70" t="n">
        <f aca="false">I528/H528*100</f>
        <v>79.295154185022</v>
      </c>
    </row>
    <row r="529" customFormat="false" ht="14.25" hidden="false" customHeight="true" outlineLevel="0" collapsed="false">
      <c r="A529" s="14" t="n">
        <v>520</v>
      </c>
      <c r="B529" s="27" t="s">
        <v>33</v>
      </c>
      <c r="C529" s="72" t="n">
        <v>906</v>
      </c>
      <c r="D529" s="26" t="n">
        <v>709</v>
      </c>
      <c r="E529" s="18" t="s">
        <v>28</v>
      </c>
      <c r="F529" s="18" t="s">
        <v>32</v>
      </c>
      <c r="G529" s="73" t="n">
        <v>12</v>
      </c>
      <c r="H529" s="73" t="n">
        <v>32</v>
      </c>
      <c r="I529" s="73" t="n">
        <v>8.27</v>
      </c>
      <c r="J529" s="70" t="n">
        <f aca="false">I529/H529*100</f>
        <v>25.84375</v>
      </c>
    </row>
    <row r="530" s="11" customFormat="true" ht="14.25" hidden="false" customHeight="true" outlineLevel="0" collapsed="false">
      <c r="A530" s="14" t="n">
        <v>521</v>
      </c>
      <c r="B530" s="14" t="s">
        <v>306</v>
      </c>
      <c r="C530" s="69" t="n">
        <v>906</v>
      </c>
      <c r="D530" s="21" t="n">
        <v>709</v>
      </c>
      <c r="E530" s="22" t="s">
        <v>259</v>
      </c>
      <c r="F530" s="22"/>
      <c r="G530" s="70" t="n">
        <f aca="false">G531</f>
        <v>400</v>
      </c>
      <c r="H530" s="70" t="n">
        <f aca="false">H531</f>
        <v>400</v>
      </c>
      <c r="I530" s="70" t="n">
        <f aca="false">I531</f>
        <v>256.82</v>
      </c>
      <c r="J530" s="70" t="n">
        <f aca="false">I530/H530*100</f>
        <v>64.205</v>
      </c>
    </row>
    <row r="531" s="11" customFormat="true" ht="14.25" hidden="false" customHeight="true" outlineLevel="0" collapsed="false">
      <c r="A531" s="14" t="n">
        <v>522</v>
      </c>
      <c r="B531" s="14" t="s">
        <v>308</v>
      </c>
      <c r="C531" s="69" t="n">
        <v>906</v>
      </c>
      <c r="D531" s="21" t="n">
        <v>709</v>
      </c>
      <c r="E531" s="22" t="s">
        <v>307</v>
      </c>
      <c r="F531" s="22"/>
      <c r="G531" s="70" t="n">
        <f aca="false">G532</f>
        <v>400</v>
      </c>
      <c r="H531" s="70" t="n">
        <f aca="false">H532</f>
        <v>400</v>
      </c>
      <c r="I531" s="70" t="n">
        <f aca="false">I532</f>
        <v>256.82</v>
      </c>
      <c r="J531" s="73" t="n">
        <f aca="false">I531/H531*100</f>
        <v>64.205</v>
      </c>
    </row>
    <row r="532" customFormat="false" ht="14.25" hidden="false" customHeight="true" outlineLevel="0" collapsed="false">
      <c r="A532" s="14" t="n">
        <v>523</v>
      </c>
      <c r="B532" s="27" t="s">
        <v>33</v>
      </c>
      <c r="C532" s="72" t="n">
        <v>906</v>
      </c>
      <c r="D532" s="26" t="n">
        <v>709</v>
      </c>
      <c r="E532" s="18" t="s">
        <v>307</v>
      </c>
      <c r="F532" s="18" t="s">
        <v>32</v>
      </c>
      <c r="G532" s="73" t="n">
        <v>400</v>
      </c>
      <c r="H532" s="73" t="n">
        <v>400</v>
      </c>
      <c r="I532" s="73" t="n">
        <v>256.82</v>
      </c>
      <c r="J532" s="70" t="n">
        <f aca="false">I532/H532*100</f>
        <v>64.205</v>
      </c>
    </row>
    <row r="533" customFormat="false" ht="54" hidden="false" customHeight="true" outlineLevel="0" collapsed="false">
      <c r="A533" s="14" t="n">
        <v>524</v>
      </c>
      <c r="B533" s="14" t="s">
        <v>309</v>
      </c>
      <c r="C533" s="69" t="n">
        <v>906</v>
      </c>
      <c r="D533" s="21" t="n">
        <v>709</v>
      </c>
      <c r="E533" s="22" t="n">
        <v>4520000</v>
      </c>
      <c r="F533" s="22"/>
      <c r="G533" s="70" t="n">
        <f aca="false">G534</f>
        <v>12497.5</v>
      </c>
      <c r="H533" s="70" t="n">
        <f aca="false">H534</f>
        <v>12497.5</v>
      </c>
      <c r="I533" s="70" t="n">
        <f aca="false">I534</f>
        <v>8067.72</v>
      </c>
      <c r="J533" s="70" t="n">
        <f aca="false">I533/H533*100</f>
        <v>64.5546709341868</v>
      </c>
    </row>
    <row r="534" customFormat="false" ht="18" hidden="false" customHeight="true" outlineLevel="0" collapsed="false">
      <c r="A534" s="14" t="n">
        <v>525</v>
      </c>
      <c r="B534" s="14" t="s">
        <v>29</v>
      </c>
      <c r="C534" s="69" t="n">
        <v>906</v>
      </c>
      <c r="D534" s="21" t="n">
        <v>709</v>
      </c>
      <c r="E534" s="22" t="s">
        <v>310</v>
      </c>
      <c r="F534" s="22"/>
      <c r="G534" s="70" t="n">
        <f aca="false">G535+G537+G536</f>
        <v>12497.5</v>
      </c>
      <c r="H534" s="70" t="n">
        <f aca="false">H535+H537+H536</f>
        <v>12497.5</v>
      </c>
      <c r="I534" s="70" t="n">
        <f aca="false">I535+I537+I536</f>
        <v>8067.72</v>
      </c>
      <c r="J534" s="70" t="n">
        <f aca="false">I534/H534*100</f>
        <v>64.5546709341868</v>
      </c>
    </row>
    <row r="535" customFormat="false" ht="15" hidden="false" customHeight="false" outlineLevel="0" collapsed="false">
      <c r="A535" s="14" t="n">
        <v>526</v>
      </c>
      <c r="B535" s="27" t="s">
        <v>70</v>
      </c>
      <c r="C535" s="72" t="n">
        <v>906</v>
      </c>
      <c r="D535" s="26" t="n">
        <v>709</v>
      </c>
      <c r="E535" s="18" t="n">
        <v>4529900</v>
      </c>
      <c r="F535" s="18" t="s">
        <v>69</v>
      </c>
      <c r="G535" s="73" t="n">
        <v>11791</v>
      </c>
      <c r="H535" s="73" t="n">
        <v>11791</v>
      </c>
      <c r="I535" s="73" t="n">
        <v>7491.89</v>
      </c>
      <c r="J535" s="70" t="n">
        <f aca="false">I535/H535*100</f>
        <v>63.5390552116021</v>
      </c>
    </row>
    <row r="536" customFormat="false" ht="25.5" hidden="false" customHeight="false" outlineLevel="0" collapsed="false">
      <c r="A536" s="14" t="n">
        <v>527</v>
      </c>
      <c r="B536" s="27" t="s">
        <v>31</v>
      </c>
      <c r="C536" s="72" t="n">
        <v>906</v>
      </c>
      <c r="D536" s="26" t="n">
        <v>709</v>
      </c>
      <c r="E536" s="18" t="s">
        <v>310</v>
      </c>
      <c r="F536" s="18" t="s">
        <v>30</v>
      </c>
      <c r="G536" s="73" t="n">
        <v>234.4</v>
      </c>
      <c r="H536" s="73" t="n">
        <v>234.4</v>
      </c>
      <c r="I536" s="73" t="n">
        <v>217.05</v>
      </c>
      <c r="J536" s="70" t="n">
        <f aca="false">I536/H536*100</f>
        <v>92.5981228668942</v>
      </c>
    </row>
    <row r="537" customFormat="false" ht="17.25" hidden="false" customHeight="true" outlineLevel="0" collapsed="false">
      <c r="A537" s="14" t="n">
        <v>528</v>
      </c>
      <c r="B537" s="27" t="s">
        <v>33</v>
      </c>
      <c r="C537" s="72" t="n">
        <v>906</v>
      </c>
      <c r="D537" s="26" t="n">
        <v>709</v>
      </c>
      <c r="E537" s="18" t="n">
        <v>4529900</v>
      </c>
      <c r="F537" s="18" t="s">
        <v>32</v>
      </c>
      <c r="G537" s="73" t="n">
        <v>472.1</v>
      </c>
      <c r="H537" s="73" t="n">
        <v>472.1</v>
      </c>
      <c r="I537" s="73" t="n">
        <v>358.78</v>
      </c>
      <c r="J537" s="73" t="n">
        <f aca="false">I537/H537*100</f>
        <v>75.9966108875238</v>
      </c>
    </row>
    <row r="538" s="11" customFormat="true" ht="15" hidden="false" customHeight="false" outlineLevel="0" collapsed="false">
      <c r="A538" s="14" t="n">
        <v>529</v>
      </c>
      <c r="B538" s="14" t="s">
        <v>42</v>
      </c>
      <c r="C538" s="69" t="n">
        <v>906</v>
      </c>
      <c r="D538" s="21" t="n">
        <v>709</v>
      </c>
      <c r="E538" s="22" t="s">
        <v>41</v>
      </c>
      <c r="F538" s="22"/>
      <c r="G538" s="70" t="n">
        <f aca="false">G539</f>
        <v>30</v>
      </c>
      <c r="H538" s="70" t="n">
        <f aca="false">H539</f>
        <v>30</v>
      </c>
      <c r="I538" s="70" t="n">
        <f aca="false">I539</f>
        <v>0</v>
      </c>
      <c r="J538" s="70" t="n">
        <f aca="false">I538/H538*100</f>
        <v>0</v>
      </c>
    </row>
    <row r="539" s="11" customFormat="true" ht="25.5" hidden="false" customHeight="false" outlineLevel="0" collapsed="false">
      <c r="A539" s="14" t="n">
        <v>530</v>
      </c>
      <c r="B539" s="14" t="s">
        <v>44</v>
      </c>
      <c r="C539" s="69" t="n">
        <v>906</v>
      </c>
      <c r="D539" s="26" t="n">
        <v>709</v>
      </c>
      <c r="E539" s="35" t="s">
        <v>43</v>
      </c>
      <c r="F539" s="22"/>
      <c r="G539" s="70" t="n">
        <f aca="false">G540</f>
        <v>30</v>
      </c>
      <c r="H539" s="70" t="n">
        <f aca="false">H540</f>
        <v>30</v>
      </c>
      <c r="I539" s="70" t="n">
        <f aca="false">I540</f>
        <v>0</v>
      </c>
      <c r="J539" s="73" t="n">
        <f aca="false">I539/H539*100</f>
        <v>0</v>
      </c>
    </row>
    <row r="540" customFormat="false" ht="15" hidden="false" customHeight="false" outlineLevel="0" collapsed="false">
      <c r="A540" s="14" t="n">
        <v>531</v>
      </c>
      <c r="B540" s="27" t="s">
        <v>33</v>
      </c>
      <c r="C540" s="72" t="n">
        <v>906</v>
      </c>
      <c r="D540" s="26" t="n">
        <v>709</v>
      </c>
      <c r="E540" s="19" t="s">
        <v>43</v>
      </c>
      <c r="F540" s="18" t="s">
        <v>32</v>
      </c>
      <c r="G540" s="73" t="n">
        <v>30</v>
      </c>
      <c r="H540" s="73" t="n">
        <v>30</v>
      </c>
      <c r="I540" s="73" t="n">
        <v>0</v>
      </c>
      <c r="J540" s="70" t="n">
        <f aca="false">I540/H540*100</f>
        <v>0</v>
      </c>
    </row>
    <row r="541" customFormat="false" ht="15.75" hidden="false" customHeight="false" outlineLevel="0" collapsed="false">
      <c r="A541" s="14" t="n">
        <v>532</v>
      </c>
      <c r="B541" s="23" t="s">
        <v>434</v>
      </c>
      <c r="C541" s="69" t="n">
        <v>912</v>
      </c>
      <c r="D541" s="21"/>
      <c r="E541" s="22"/>
      <c r="F541" s="22"/>
      <c r="G541" s="70" t="n">
        <f aca="false">G542+G555</f>
        <v>4284</v>
      </c>
      <c r="H541" s="70" t="n">
        <f aca="false">H542+H555</f>
        <v>4284</v>
      </c>
      <c r="I541" s="70" t="n">
        <f aca="false">I542+I555</f>
        <v>2850.89</v>
      </c>
      <c r="J541" s="70" t="n">
        <f aca="false">I541/H541*100</f>
        <v>66.547385620915</v>
      </c>
    </row>
    <row r="542" customFormat="false" ht="15" hidden="false" customHeight="false" outlineLevel="0" collapsed="false">
      <c r="A542" s="14" t="n">
        <v>533</v>
      </c>
      <c r="B542" s="82" t="s">
        <v>15</v>
      </c>
      <c r="C542" s="69" t="n">
        <v>912</v>
      </c>
      <c r="D542" s="21" t="n">
        <v>100</v>
      </c>
      <c r="E542" s="22"/>
      <c r="F542" s="22"/>
      <c r="G542" s="70" t="n">
        <f aca="false">G543+G547</f>
        <v>4021</v>
      </c>
      <c r="H542" s="70" t="n">
        <f aca="false">H543+H547</f>
        <v>4021</v>
      </c>
      <c r="I542" s="70" t="n">
        <f aca="false">I543+I547</f>
        <v>2783.07</v>
      </c>
      <c r="J542" s="73" t="n">
        <f aca="false">I542/H542*100</f>
        <v>69.2133797562795</v>
      </c>
    </row>
    <row r="543" customFormat="false" ht="32.25" hidden="false" customHeight="true" outlineLevel="0" collapsed="false">
      <c r="A543" s="14" t="n">
        <v>534</v>
      </c>
      <c r="B543" s="14" t="s">
        <v>16</v>
      </c>
      <c r="C543" s="69" t="n">
        <v>912</v>
      </c>
      <c r="D543" s="21" t="n">
        <v>102</v>
      </c>
      <c r="E543" s="22"/>
      <c r="F543" s="22"/>
      <c r="G543" s="70" t="n">
        <f aca="false">G544</f>
        <v>1474</v>
      </c>
      <c r="H543" s="70" t="n">
        <f aca="false">H544</f>
        <v>1474</v>
      </c>
      <c r="I543" s="70" t="n">
        <f aca="false">I544</f>
        <v>1141.37</v>
      </c>
      <c r="J543" s="73" t="n">
        <f aca="false">I543/H543*100</f>
        <v>77.4335142469471</v>
      </c>
    </row>
    <row r="544" customFormat="false" ht="15" hidden="false" customHeight="false" outlineLevel="0" collapsed="false">
      <c r="A544" s="14" t="n">
        <v>535</v>
      </c>
      <c r="B544" s="14" t="s">
        <v>18</v>
      </c>
      <c r="C544" s="69" t="n">
        <v>912</v>
      </c>
      <c r="D544" s="21" t="n">
        <v>102</v>
      </c>
      <c r="E544" s="22" t="s">
        <v>17</v>
      </c>
      <c r="F544" s="22"/>
      <c r="G544" s="70" t="n">
        <f aca="false">G545</f>
        <v>1474</v>
      </c>
      <c r="H544" s="70" t="n">
        <f aca="false">H545</f>
        <v>1474</v>
      </c>
      <c r="I544" s="70" t="n">
        <f aca="false">I545</f>
        <v>1141.37</v>
      </c>
      <c r="J544" s="70" t="n">
        <f aca="false">I544/H544*100</f>
        <v>77.4335142469471</v>
      </c>
    </row>
    <row r="545" customFormat="false" ht="15" hidden="false" customHeight="false" outlineLevel="0" collapsed="false">
      <c r="A545" s="14" t="n">
        <v>536</v>
      </c>
      <c r="B545" s="14" t="s">
        <v>20</v>
      </c>
      <c r="C545" s="69" t="n">
        <v>912</v>
      </c>
      <c r="D545" s="21" t="n">
        <v>102</v>
      </c>
      <c r="E545" s="22" t="s">
        <v>19</v>
      </c>
      <c r="F545" s="22"/>
      <c r="G545" s="70" t="n">
        <f aca="false">G546</f>
        <v>1474</v>
      </c>
      <c r="H545" s="70" t="n">
        <f aca="false">H546</f>
        <v>1474</v>
      </c>
      <c r="I545" s="70" t="n">
        <f aca="false">I546</f>
        <v>1141.37</v>
      </c>
      <c r="J545" s="70" t="n">
        <f aca="false">I545/H545*100</f>
        <v>77.4335142469471</v>
      </c>
    </row>
    <row r="546" customFormat="false" ht="18.75" hidden="false" customHeight="true" outlineLevel="0" collapsed="false">
      <c r="A546" s="14" t="n">
        <v>537</v>
      </c>
      <c r="B546" s="27" t="s">
        <v>22</v>
      </c>
      <c r="C546" s="72" t="n">
        <v>912</v>
      </c>
      <c r="D546" s="26" t="n">
        <v>102</v>
      </c>
      <c r="E546" s="18" t="s">
        <v>19</v>
      </c>
      <c r="F546" s="18" t="s">
        <v>21</v>
      </c>
      <c r="G546" s="73" t="n">
        <v>1474</v>
      </c>
      <c r="H546" s="73" t="n">
        <v>1474</v>
      </c>
      <c r="I546" s="73" t="n">
        <v>1141.37</v>
      </c>
      <c r="J546" s="73" t="n">
        <f aca="false">I546/H546*100</f>
        <v>77.4335142469471</v>
      </c>
    </row>
    <row r="547" customFormat="false" ht="38.25" hidden="false" customHeight="false" outlineLevel="0" collapsed="false">
      <c r="A547" s="14" t="n">
        <v>538</v>
      </c>
      <c r="B547" s="14" t="s">
        <v>23</v>
      </c>
      <c r="C547" s="69" t="n">
        <v>912</v>
      </c>
      <c r="D547" s="21" t="n">
        <v>103</v>
      </c>
      <c r="E547" s="22"/>
      <c r="F547" s="22"/>
      <c r="G547" s="70" t="n">
        <f aca="false">G548+G551</f>
        <v>2547</v>
      </c>
      <c r="H547" s="70" t="n">
        <f aca="false">H548+H551</f>
        <v>2547</v>
      </c>
      <c r="I547" s="70" t="n">
        <f aca="false">I548+I551</f>
        <v>1641.7</v>
      </c>
      <c r="J547" s="70" t="n">
        <f aca="false">I547/H547*100</f>
        <v>64.4562230074598</v>
      </c>
    </row>
    <row r="548" customFormat="false" ht="19.5" hidden="false" customHeight="true" outlineLevel="0" collapsed="false">
      <c r="A548" s="14" t="n">
        <v>539</v>
      </c>
      <c r="B548" s="14" t="s">
        <v>18</v>
      </c>
      <c r="C548" s="69" t="n">
        <v>912</v>
      </c>
      <c r="D548" s="29" t="n">
        <v>103</v>
      </c>
      <c r="E548" s="30" t="s">
        <v>17</v>
      </c>
      <c r="F548" s="31"/>
      <c r="G548" s="70" t="n">
        <f aca="false">G549</f>
        <v>1823</v>
      </c>
      <c r="H548" s="70" t="n">
        <f aca="false">H549</f>
        <v>1823</v>
      </c>
      <c r="I548" s="70" t="n">
        <f aca="false">I549</f>
        <v>1161.51</v>
      </c>
      <c r="J548" s="70" t="n">
        <f aca="false">I548/H548*100</f>
        <v>63.7142073505211</v>
      </c>
    </row>
    <row r="549" customFormat="false" ht="15" hidden="false" customHeight="false" outlineLevel="0" collapsed="false">
      <c r="A549" s="14" t="n">
        <v>540</v>
      </c>
      <c r="B549" s="14" t="s">
        <v>25</v>
      </c>
      <c r="C549" s="69" t="n">
        <v>912</v>
      </c>
      <c r="D549" s="29" t="n">
        <v>103</v>
      </c>
      <c r="E549" s="30" t="s">
        <v>24</v>
      </c>
      <c r="F549" s="31"/>
      <c r="G549" s="70" t="n">
        <f aca="false">G550</f>
        <v>1823</v>
      </c>
      <c r="H549" s="70" t="n">
        <f aca="false">H550</f>
        <v>1823</v>
      </c>
      <c r="I549" s="70" t="n">
        <f aca="false">I550</f>
        <v>1161.51</v>
      </c>
      <c r="J549" s="70" t="n">
        <f aca="false">I549/H549*100</f>
        <v>63.7142073505211</v>
      </c>
    </row>
    <row r="550" customFormat="false" ht="18.75" hidden="false" customHeight="true" outlineLevel="0" collapsed="false">
      <c r="A550" s="14" t="n">
        <v>541</v>
      </c>
      <c r="B550" s="27" t="s">
        <v>22</v>
      </c>
      <c r="C550" s="72" t="n">
        <v>912</v>
      </c>
      <c r="D550" s="32" t="n">
        <v>103</v>
      </c>
      <c r="E550" s="33" t="s">
        <v>24</v>
      </c>
      <c r="F550" s="18" t="s">
        <v>21</v>
      </c>
      <c r="G550" s="73" t="n">
        <v>1823</v>
      </c>
      <c r="H550" s="73" t="n">
        <v>1823</v>
      </c>
      <c r="I550" s="73" t="n">
        <v>1161.51</v>
      </c>
      <c r="J550" s="70" t="n">
        <f aca="false">I550/H550*100</f>
        <v>63.7142073505211</v>
      </c>
    </row>
    <row r="551" customFormat="false" ht="15" hidden="false" customHeight="false" outlineLevel="0" collapsed="false">
      <c r="A551" s="14" t="n">
        <v>542</v>
      </c>
      <c r="B551" s="14" t="s">
        <v>27</v>
      </c>
      <c r="C551" s="69" t="n">
        <v>912</v>
      </c>
      <c r="D551" s="21" t="n">
        <v>103</v>
      </c>
      <c r="E551" s="22" t="s">
        <v>26</v>
      </c>
      <c r="F551" s="18"/>
      <c r="G551" s="70" t="n">
        <f aca="false">G552</f>
        <v>724</v>
      </c>
      <c r="H551" s="70" t="n">
        <f aca="false">H552</f>
        <v>724</v>
      </c>
      <c r="I551" s="70" t="n">
        <f aca="false">I552</f>
        <v>480.19</v>
      </c>
      <c r="J551" s="70" t="n">
        <f aca="false">I551/H551*100</f>
        <v>66.3245856353591</v>
      </c>
    </row>
    <row r="552" customFormat="false" ht="15" hidden="false" customHeight="false" outlineLevel="0" collapsed="false">
      <c r="A552" s="14" t="n">
        <v>543</v>
      </c>
      <c r="B552" s="14" t="s">
        <v>29</v>
      </c>
      <c r="C552" s="69" t="n">
        <v>912</v>
      </c>
      <c r="D552" s="21" t="n">
        <v>103</v>
      </c>
      <c r="E552" s="22" t="s">
        <v>28</v>
      </c>
      <c r="F552" s="18"/>
      <c r="G552" s="70" t="n">
        <f aca="false">G554+G553</f>
        <v>724</v>
      </c>
      <c r="H552" s="70" t="n">
        <f aca="false">H554+H553</f>
        <v>724</v>
      </c>
      <c r="I552" s="70" t="n">
        <f aca="false">I554+I553</f>
        <v>480.19</v>
      </c>
      <c r="J552" s="73" t="n">
        <f aca="false">I552/H552*100</f>
        <v>66.3245856353591</v>
      </c>
    </row>
    <row r="553" s="34" customFormat="true" ht="25.5" hidden="false" customHeight="false" outlineLevel="0" collapsed="false">
      <c r="A553" s="14" t="n">
        <v>544</v>
      </c>
      <c r="B553" s="27" t="s">
        <v>31</v>
      </c>
      <c r="C553" s="72" t="n">
        <v>912</v>
      </c>
      <c r="D553" s="26" t="n">
        <v>103</v>
      </c>
      <c r="E553" s="18" t="s">
        <v>28</v>
      </c>
      <c r="F553" s="18" t="s">
        <v>30</v>
      </c>
      <c r="G553" s="73" t="n">
        <v>351.6</v>
      </c>
      <c r="H553" s="73" t="n">
        <v>351.6</v>
      </c>
      <c r="I553" s="73" t="n">
        <v>233.07</v>
      </c>
      <c r="J553" s="70" t="n">
        <f aca="false">I553/H553*100</f>
        <v>66.2883959044369</v>
      </c>
    </row>
    <row r="554" customFormat="false" ht="21" hidden="false" customHeight="true" outlineLevel="0" collapsed="false">
      <c r="A554" s="14" t="n">
        <v>545</v>
      </c>
      <c r="B554" s="27" t="s">
        <v>33</v>
      </c>
      <c r="C554" s="72" t="n">
        <v>912</v>
      </c>
      <c r="D554" s="26" t="n">
        <v>103</v>
      </c>
      <c r="E554" s="18" t="s">
        <v>28</v>
      </c>
      <c r="F554" s="18" t="s">
        <v>32</v>
      </c>
      <c r="G554" s="73" t="n">
        <v>372.4</v>
      </c>
      <c r="H554" s="73" t="n">
        <v>372.4</v>
      </c>
      <c r="I554" s="73" t="n">
        <v>247.12</v>
      </c>
      <c r="J554" s="70" t="n">
        <f aca="false">I554/H554*100</f>
        <v>66.358754027927</v>
      </c>
    </row>
    <row r="555" customFormat="false" ht="21" hidden="false" customHeight="true" outlineLevel="0" collapsed="false">
      <c r="A555" s="14" t="n">
        <v>546</v>
      </c>
      <c r="B555" s="23" t="s">
        <v>402</v>
      </c>
      <c r="C555" s="69" t="n">
        <v>912</v>
      </c>
      <c r="D555" s="21" t="n">
        <v>1200</v>
      </c>
      <c r="E555" s="22"/>
      <c r="F555" s="22"/>
      <c r="G555" s="70" t="n">
        <f aca="false">G556</f>
        <v>263</v>
      </c>
      <c r="H555" s="70" t="n">
        <f aca="false">H556</f>
        <v>263</v>
      </c>
      <c r="I555" s="70" t="n">
        <f aca="false">I556</f>
        <v>67.82</v>
      </c>
      <c r="J555" s="73" t="n">
        <f aca="false">I555/H555*100</f>
        <v>25.787072243346</v>
      </c>
    </row>
    <row r="556" customFormat="false" ht="17.25" hidden="false" customHeight="true" outlineLevel="0" collapsed="false">
      <c r="A556" s="14" t="n">
        <v>547</v>
      </c>
      <c r="B556" s="14" t="s">
        <v>403</v>
      </c>
      <c r="C556" s="69" t="n">
        <v>912</v>
      </c>
      <c r="D556" s="21" t="n">
        <v>1202</v>
      </c>
      <c r="E556" s="31"/>
      <c r="F556" s="55"/>
      <c r="G556" s="70" t="n">
        <f aca="false">G557</f>
        <v>263</v>
      </c>
      <c r="H556" s="70" t="n">
        <f aca="false">H557</f>
        <v>263</v>
      </c>
      <c r="I556" s="70" t="n">
        <f aca="false">I557</f>
        <v>67.82</v>
      </c>
      <c r="J556" s="73" t="n">
        <f aca="false">I556/H556*100</f>
        <v>25.787072243346</v>
      </c>
    </row>
    <row r="557" customFormat="false" ht="27.75" hidden="false" customHeight="true" outlineLevel="0" collapsed="false">
      <c r="A557" s="14" t="n">
        <v>548</v>
      </c>
      <c r="B557" s="14" t="s">
        <v>405</v>
      </c>
      <c r="C557" s="69" t="n">
        <v>912</v>
      </c>
      <c r="D557" s="21" t="n">
        <v>1202</v>
      </c>
      <c r="E557" s="31" t="s">
        <v>404</v>
      </c>
      <c r="F557" s="55"/>
      <c r="G557" s="70" t="n">
        <f aca="false">G558</f>
        <v>263</v>
      </c>
      <c r="H557" s="70" t="n">
        <f aca="false">H558</f>
        <v>263</v>
      </c>
      <c r="I557" s="70" t="n">
        <f aca="false">I558</f>
        <v>67.82</v>
      </c>
      <c r="J557" s="73" t="n">
        <f aca="false">I557/H557*100</f>
        <v>25.787072243346</v>
      </c>
    </row>
    <row r="558" customFormat="false" ht="27.75" hidden="false" customHeight="true" outlineLevel="0" collapsed="false">
      <c r="A558" s="14" t="n">
        <v>549</v>
      </c>
      <c r="B558" s="14" t="s">
        <v>407</v>
      </c>
      <c r="C558" s="69" t="n">
        <v>912</v>
      </c>
      <c r="D558" s="21" t="n">
        <v>1202</v>
      </c>
      <c r="E558" s="31" t="s">
        <v>406</v>
      </c>
      <c r="F558" s="55"/>
      <c r="G558" s="70" t="n">
        <f aca="false">G559</f>
        <v>263</v>
      </c>
      <c r="H558" s="70" t="n">
        <f aca="false">H559</f>
        <v>263</v>
      </c>
      <c r="I558" s="70" t="n">
        <f aca="false">I559</f>
        <v>67.82</v>
      </c>
      <c r="J558" s="70" t="n">
        <f aca="false">I558/H558*100</f>
        <v>25.787072243346</v>
      </c>
    </row>
    <row r="559" customFormat="false" ht="25.5" hidden="false" customHeight="false" outlineLevel="0" collapsed="false">
      <c r="A559" s="14" t="n">
        <v>550</v>
      </c>
      <c r="B559" s="27" t="s">
        <v>391</v>
      </c>
      <c r="C559" s="72" t="n">
        <v>912</v>
      </c>
      <c r="D559" s="26" t="n">
        <v>1202</v>
      </c>
      <c r="E559" s="44" t="s">
        <v>406</v>
      </c>
      <c r="F559" s="54" t="n">
        <v>630</v>
      </c>
      <c r="G559" s="73" t="n">
        <v>263</v>
      </c>
      <c r="H559" s="73" t="n">
        <v>263</v>
      </c>
      <c r="I559" s="73" t="n">
        <v>67.82</v>
      </c>
      <c r="J559" s="70" t="n">
        <f aca="false">I559/H559*100</f>
        <v>25.787072243346</v>
      </c>
    </row>
    <row r="560" customFormat="false" ht="31.5" hidden="false" customHeight="false" outlineLevel="0" collapsed="false">
      <c r="A560" s="14" t="n">
        <v>551</v>
      </c>
      <c r="B560" s="23" t="s">
        <v>435</v>
      </c>
      <c r="C560" s="69" t="n">
        <v>913</v>
      </c>
      <c r="D560" s="32"/>
      <c r="E560" s="33"/>
      <c r="F560" s="44"/>
      <c r="G560" s="70" t="n">
        <f aca="false">G562</f>
        <v>1742</v>
      </c>
      <c r="H560" s="70" t="n">
        <f aca="false">H562</f>
        <v>1742</v>
      </c>
      <c r="I560" s="70" t="n">
        <f aca="false">I562</f>
        <v>1298.67</v>
      </c>
      <c r="J560" s="73" t="n">
        <f aca="false">I560/H560*100</f>
        <v>74.5505166475316</v>
      </c>
    </row>
    <row r="561" s="11" customFormat="true" ht="15" hidden="false" customHeight="false" outlineLevel="0" collapsed="false">
      <c r="A561" s="14" t="n">
        <v>552</v>
      </c>
      <c r="B561" s="14" t="s">
        <v>15</v>
      </c>
      <c r="C561" s="69" t="n">
        <v>913</v>
      </c>
      <c r="D561" s="29" t="n">
        <v>100</v>
      </c>
      <c r="E561" s="30"/>
      <c r="F561" s="31"/>
      <c r="G561" s="70" t="n">
        <f aca="false">G562</f>
        <v>1742</v>
      </c>
      <c r="H561" s="70" t="n">
        <f aca="false">H562</f>
        <v>1742</v>
      </c>
      <c r="I561" s="70" t="n">
        <f aca="false">I562</f>
        <v>1298.67</v>
      </c>
      <c r="J561" s="70" t="n">
        <f aca="false">I561/H561*100</f>
        <v>74.5505166475316</v>
      </c>
    </row>
    <row r="562" customFormat="false" ht="38.25" hidden="false" customHeight="false" outlineLevel="0" collapsed="false">
      <c r="A562" s="14" t="n">
        <v>553</v>
      </c>
      <c r="B562" s="14" t="s">
        <v>45</v>
      </c>
      <c r="C562" s="69" t="n">
        <v>913</v>
      </c>
      <c r="D562" s="21" t="n">
        <v>106</v>
      </c>
      <c r="E562" s="22"/>
      <c r="F562" s="22"/>
      <c r="G562" s="70" t="n">
        <f aca="false">G563+G566+G568+G572</f>
        <v>1742</v>
      </c>
      <c r="H562" s="70" t="n">
        <f aca="false">H563+H566+H568+H572</f>
        <v>1742</v>
      </c>
      <c r="I562" s="70" t="n">
        <f aca="false">I563+I566+I568+I572</f>
        <v>1298.67</v>
      </c>
      <c r="J562" s="70" t="n">
        <f aca="false">I562/H562*100</f>
        <v>74.5505166475316</v>
      </c>
    </row>
    <row r="563" customFormat="false" ht="16.5" hidden="false" customHeight="true" outlineLevel="0" collapsed="false">
      <c r="A563" s="14" t="n">
        <v>554</v>
      </c>
      <c r="B563" s="14" t="s">
        <v>18</v>
      </c>
      <c r="C563" s="69" t="n">
        <v>913</v>
      </c>
      <c r="D563" s="21" t="n">
        <v>106</v>
      </c>
      <c r="E563" s="22" t="s">
        <v>17</v>
      </c>
      <c r="F563" s="22"/>
      <c r="G563" s="70" t="n">
        <f aca="false">G564</f>
        <v>874</v>
      </c>
      <c r="H563" s="70" t="n">
        <f aca="false">H564</f>
        <v>874</v>
      </c>
      <c r="I563" s="70" t="n">
        <f aca="false">I564</f>
        <v>670.53</v>
      </c>
      <c r="J563" s="70" t="n">
        <f aca="false">I563/H563*100</f>
        <v>76.7196796338673</v>
      </c>
    </row>
    <row r="564" customFormat="false" ht="15" hidden="false" customHeight="false" outlineLevel="0" collapsed="false">
      <c r="A564" s="14" t="n">
        <v>555</v>
      </c>
      <c r="B564" s="14" t="s">
        <v>46</v>
      </c>
      <c r="C564" s="69" t="n">
        <v>913</v>
      </c>
      <c r="D564" s="21" t="n">
        <v>106</v>
      </c>
      <c r="E564" s="22" t="s">
        <v>24</v>
      </c>
      <c r="F564" s="22"/>
      <c r="G564" s="70" t="n">
        <f aca="false">G565</f>
        <v>874</v>
      </c>
      <c r="H564" s="70" t="n">
        <f aca="false">H565</f>
        <v>874</v>
      </c>
      <c r="I564" s="70" t="n">
        <f aca="false">I565</f>
        <v>670.53</v>
      </c>
      <c r="J564" s="70" t="n">
        <f aca="false">I564/H564*100</f>
        <v>76.7196796338673</v>
      </c>
    </row>
    <row r="565" customFormat="false" ht="16.5" hidden="false" customHeight="true" outlineLevel="0" collapsed="false">
      <c r="A565" s="14" t="n">
        <v>556</v>
      </c>
      <c r="B565" s="27" t="s">
        <v>22</v>
      </c>
      <c r="C565" s="72" t="n">
        <v>913</v>
      </c>
      <c r="D565" s="26" t="n">
        <v>106</v>
      </c>
      <c r="E565" s="18" t="s">
        <v>24</v>
      </c>
      <c r="F565" s="18" t="s">
        <v>21</v>
      </c>
      <c r="G565" s="73" t="n">
        <v>874</v>
      </c>
      <c r="H565" s="73" t="n">
        <v>874</v>
      </c>
      <c r="I565" s="73" t="n">
        <v>670.53</v>
      </c>
      <c r="J565" s="70" t="n">
        <f aca="false">I565/H565*100</f>
        <v>76.7196796338673</v>
      </c>
    </row>
    <row r="566" customFormat="false" ht="25.5" hidden="false" customHeight="false" outlineLevel="0" collapsed="false">
      <c r="A566" s="14" t="n">
        <v>557</v>
      </c>
      <c r="B566" s="14" t="s">
        <v>48</v>
      </c>
      <c r="C566" s="69" t="n">
        <v>913</v>
      </c>
      <c r="D566" s="21" t="n">
        <v>106</v>
      </c>
      <c r="E566" s="22" t="s">
        <v>47</v>
      </c>
      <c r="F566" s="22"/>
      <c r="G566" s="70" t="n">
        <f aca="false">G567</f>
        <v>595</v>
      </c>
      <c r="H566" s="70" t="n">
        <f aca="false">H567</f>
        <v>595</v>
      </c>
      <c r="I566" s="70" t="n">
        <f aca="false">I567</f>
        <v>522.35</v>
      </c>
      <c r="J566" s="70" t="n">
        <f aca="false">I566/H566*100</f>
        <v>87.7899159663866</v>
      </c>
    </row>
    <row r="567" customFormat="false" ht="18" hidden="false" customHeight="true" outlineLevel="0" collapsed="false">
      <c r="A567" s="14" t="n">
        <v>558</v>
      </c>
      <c r="B567" s="27" t="s">
        <v>22</v>
      </c>
      <c r="C567" s="72" t="n">
        <v>913</v>
      </c>
      <c r="D567" s="26" t="n">
        <v>106</v>
      </c>
      <c r="E567" s="18" t="s">
        <v>47</v>
      </c>
      <c r="F567" s="18" t="s">
        <v>21</v>
      </c>
      <c r="G567" s="73" t="n">
        <v>595</v>
      </c>
      <c r="H567" s="73" t="n">
        <v>595</v>
      </c>
      <c r="I567" s="73" t="n">
        <v>522.35</v>
      </c>
      <c r="J567" s="73" t="n">
        <f aca="false">I567/H567*100</f>
        <v>87.7899159663866</v>
      </c>
    </row>
    <row r="568" customFormat="false" ht="21" hidden="false" customHeight="true" outlineLevel="0" collapsed="false">
      <c r="A568" s="14" t="n">
        <v>559</v>
      </c>
      <c r="B568" s="14" t="s">
        <v>27</v>
      </c>
      <c r="C568" s="69" t="n">
        <v>913</v>
      </c>
      <c r="D568" s="21" t="n">
        <v>106</v>
      </c>
      <c r="E568" s="22" t="s">
        <v>26</v>
      </c>
      <c r="F568" s="18"/>
      <c r="G568" s="70" t="n">
        <f aca="false">G569</f>
        <v>263</v>
      </c>
      <c r="H568" s="70" t="n">
        <f aca="false">H569</f>
        <v>263</v>
      </c>
      <c r="I568" s="70" t="n">
        <f aca="false">I569</f>
        <v>97.81</v>
      </c>
      <c r="J568" s="70" t="n">
        <f aca="false">I568/H568*100</f>
        <v>37.1901140684411</v>
      </c>
    </row>
    <row r="569" customFormat="false" ht="16.5" hidden="false" customHeight="true" outlineLevel="0" collapsed="false">
      <c r="A569" s="14" t="n">
        <v>560</v>
      </c>
      <c r="B569" s="14" t="s">
        <v>29</v>
      </c>
      <c r="C569" s="69" t="n">
        <v>913</v>
      </c>
      <c r="D569" s="21" t="n">
        <v>106</v>
      </c>
      <c r="E569" s="22" t="s">
        <v>28</v>
      </c>
      <c r="F569" s="18"/>
      <c r="G569" s="70" t="n">
        <f aca="false">G571+G570</f>
        <v>263</v>
      </c>
      <c r="H569" s="70" t="n">
        <f aca="false">H571+H570</f>
        <v>263</v>
      </c>
      <c r="I569" s="70" t="n">
        <f aca="false">I571+I570</f>
        <v>97.81</v>
      </c>
      <c r="J569" s="73" t="n">
        <f aca="false">I569/H569*100</f>
        <v>37.1901140684411</v>
      </c>
    </row>
    <row r="570" s="34" customFormat="true" ht="25.5" hidden="false" customHeight="false" outlineLevel="0" collapsed="false">
      <c r="A570" s="14" t="n">
        <v>561</v>
      </c>
      <c r="B570" s="27" t="s">
        <v>31</v>
      </c>
      <c r="C570" s="72" t="n">
        <v>913</v>
      </c>
      <c r="D570" s="26" t="n">
        <v>106</v>
      </c>
      <c r="E570" s="18" t="s">
        <v>28</v>
      </c>
      <c r="F570" s="18" t="s">
        <v>30</v>
      </c>
      <c r="G570" s="73" t="n">
        <v>168.2</v>
      </c>
      <c r="H570" s="73" t="n">
        <v>168.2</v>
      </c>
      <c r="I570" s="73" t="n">
        <v>17.3</v>
      </c>
      <c r="J570" s="70" t="n">
        <f aca="false">I570/H570*100</f>
        <v>10.2853745541023</v>
      </c>
    </row>
    <row r="571" customFormat="false" ht="16.5" hidden="false" customHeight="true" outlineLevel="0" collapsed="false">
      <c r="A571" s="14" t="n">
        <v>562</v>
      </c>
      <c r="B571" s="27" t="s">
        <v>33</v>
      </c>
      <c r="C571" s="72" t="n">
        <v>913</v>
      </c>
      <c r="D571" s="26" t="n">
        <v>106</v>
      </c>
      <c r="E571" s="18" t="s">
        <v>28</v>
      </c>
      <c r="F571" s="18" t="s">
        <v>32</v>
      </c>
      <c r="G571" s="73" t="n">
        <v>94.8</v>
      </c>
      <c r="H571" s="73" t="n">
        <v>94.8</v>
      </c>
      <c r="I571" s="73" t="n">
        <v>80.51</v>
      </c>
      <c r="J571" s="73" t="n">
        <f aca="false">I571/H571*100</f>
        <v>84.9261603375527</v>
      </c>
    </row>
    <row r="572" customFormat="false" ht="27.75" hidden="false" customHeight="true" outlineLevel="0" collapsed="false">
      <c r="A572" s="14" t="n">
        <v>563</v>
      </c>
      <c r="B572" s="14" t="s">
        <v>42</v>
      </c>
      <c r="C572" s="69" t="n">
        <v>913</v>
      </c>
      <c r="D572" s="21" t="n">
        <v>106</v>
      </c>
      <c r="E572" s="31" t="s">
        <v>41</v>
      </c>
      <c r="F572" s="31"/>
      <c r="G572" s="70" t="n">
        <f aca="false">G573</f>
        <v>10</v>
      </c>
      <c r="H572" s="70" t="n">
        <f aca="false">H573</f>
        <v>10</v>
      </c>
      <c r="I572" s="70" t="n">
        <f aca="false">I573</f>
        <v>7.98</v>
      </c>
      <c r="J572" s="70" t="n">
        <f aca="false">I572/H572*100</f>
        <v>79.8</v>
      </c>
    </row>
    <row r="573" customFormat="false" ht="26.25" hidden="false" customHeight="true" outlineLevel="0" collapsed="false">
      <c r="A573" s="14" t="n">
        <v>564</v>
      </c>
      <c r="B573" s="14" t="s">
        <v>44</v>
      </c>
      <c r="C573" s="69" t="n">
        <v>913</v>
      </c>
      <c r="D573" s="21" t="n">
        <v>106</v>
      </c>
      <c r="E573" s="35" t="s">
        <v>43</v>
      </c>
      <c r="F573" s="22"/>
      <c r="G573" s="70" t="n">
        <f aca="false">G574</f>
        <v>10</v>
      </c>
      <c r="H573" s="70" t="n">
        <f aca="false">H574</f>
        <v>10</v>
      </c>
      <c r="I573" s="70" t="n">
        <f aca="false">I574</f>
        <v>7.98</v>
      </c>
      <c r="J573" s="70" t="n">
        <f aca="false">I573/H573*100</f>
        <v>79.8</v>
      </c>
    </row>
    <row r="574" customFormat="false" ht="18" hidden="false" customHeight="true" outlineLevel="0" collapsed="false">
      <c r="A574" s="14" t="n">
        <v>565</v>
      </c>
      <c r="B574" s="27" t="s">
        <v>33</v>
      </c>
      <c r="C574" s="72" t="n">
        <v>913</v>
      </c>
      <c r="D574" s="26" t="n">
        <v>106</v>
      </c>
      <c r="E574" s="19" t="s">
        <v>43</v>
      </c>
      <c r="F574" s="18" t="s">
        <v>32</v>
      </c>
      <c r="G574" s="73" t="n">
        <v>10</v>
      </c>
      <c r="H574" s="73" t="n">
        <v>10</v>
      </c>
      <c r="I574" s="73" t="n">
        <v>7.98</v>
      </c>
      <c r="J574" s="73" t="n">
        <f aca="false">I574/H574*100</f>
        <v>79.8</v>
      </c>
      <c r="L574" s="83" t="s">
        <v>436</v>
      </c>
      <c r="M574" s="84" t="n">
        <f aca="false">G11+G380+G542+G562+G575</f>
        <v>75462.2</v>
      </c>
      <c r="N574" s="85" t="n">
        <f aca="false">H11+H380+H542+H562+H575</f>
        <v>74362.2</v>
      </c>
      <c r="O574" s="86" t="n">
        <f aca="false">I11+I380+I542+I562+I575</f>
        <v>54986.07</v>
      </c>
    </row>
    <row r="575" customFormat="false" ht="31.5" hidden="false" customHeight="false" outlineLevel="0" collapsed="false">
      <c r="A575" s="14" t="n">
        <v>566</v>
      </c>
      <c r="B575" s="23" t="s">
        <v>437</v>
      </c>
      <c r="C575" s="69" t="n">
        <v>919</v>
      </c>
      <c r="D575" s="21"/>
      <c r="E575" s="22"/>
      <c r="F575" s="22"/>
      <c r="G575" s="70" t="n">
        <f aca="false">G577</f>
        <v>7378</v>
      </c>
      <c r="H575" s="70" t="n">
        <f aca="false">H577</f>
        <v>7378</v>
      </c>
      <c r="I575" s="70" t="n">
        <f aca="false">I577</f>
        <v>5172.61</v>
      </c>
      <c r="J575" s="73" t="n">
        <f aca="false">I575/H575*100</f>
        <v>70.108566007048</v>
      </c>
      <c r="L575" s="83" t="s">
        <v>438</v>
      </c>
      <c r="M575" s="84" t="n">
        <f aca="false">G54</f>
        <v>1336.6</v>
      </c>
      <c r="N575" s="85" t="n">
        <f aca="false">H54</f>
        <v>1336.6</v>
      </c>
      <c r="O575" s="86" t="n">
        <f aca="false">I54</f>
        <v>907.95</v>
      </c>
    </row>
    <row r="576" customFormat="false" ht="15" hidden="false" customHeight="false" outlineLevel="0" collapsed="false">
      <c r="A576" s="14" t="n">
        <v>567</v>
      </c>
      <c r="B576" s="14" t="s">
        <v>15</v>
      </c>
      <c r="C576" s="69" t="n">
        <v>919</v>
      </c>
      <c r="D576" s="21" t="n">
        <v>100</v>
      </c>
      <c r="E576" s="22"/>
      <c r="F576" s="22"/>
      <c r="G576" s="70" t="n">
        <f aca="false">G577</f>
        <v>7378</v>
      </c>
      <c r="H576" s="70" t="n">
        <f aca="false">H577</f>
        <v>7378</v>
      </c>
      <c r="I576" s="70" t="n">
        <f aca="false">I577</f>
        <v>5172.61</v>
      </c>
      <c r="J576" s="73" t="n">
        <f aca="false">I576/H576*100</f>
        <v>70.108566007048</v>
      </c>
      <c r="L576" s="83" t="s">
        <v>439</v>
      </c>
      <c r="M576" s="84" t="n">
        <f aca="false">G61</f>
        <v>4038.2</v>
      </c>
      <c r="N576" s="85" t="n">
        <f aca="false">H61</f>
        <v>5138.2</v>
      </c>
      <c r="O576" s="86" t="n">
        <f aca="false">I61</f>
        <v>3617.6</v>
      </c>
    </row>
    <row r="577" customFormat="false" ht="38.25" hidden="false" customHeight="false" outlineLevel="0" collapsed="false">
      <c r="A577" s="14" t="n">
        <v>568</v>
      </c>
      <c r="B577" s="14" t="s">
        <v>45</v>
      </c>
      <c r="C577" s="69" t="n">
        <v>919</v>
      </c>
      <c r="D577" s="21" t="n">
        <v>106</v>
      </c>
      <c r="E577" s="22"/>
      <c r="F577" s="22"/>
      <c r="G577" s="70" t="n">
        <f aca="false">G578+G586+G581</f>
        <v>7378</v>
      </c>
      <c r="H577" s="70" t="n">
        <f aca="false">H578+H586+H581</f>
        <v>7378</v>
      </c>
      <c r="I577" s="70" t="n">
        <f aca="false">I578+I586+I581</f>
        <v>5172.61</v>
      </c>
      <c r="J577" s="70" t="n">
        <f aca="false">I577/H577*100</f>
        <v>70.108566007048</v>
      </c>
      <c r="L577" s="83" t="s">
        <v>440</v>
      </c>
      <c r="M577" s="84" t="n">
        <f aca="false">G82+G393</f>
        <v>78252.7</v>
      </c>
      <c r="N577" s="85" t="n">
        <f aca="false">H82+H393</f>
        <v>78507.4</v>
      </c>
      <c r="O577" s="86" t="n">
        <f aca="false">I82+I393</f>
        <v>48351.15</v>
      </c>
    </row>
    <row r="578" customFormat="false" ht="15" hidden="false" customHeight="false" outlineLevel="0" collapsed="false">
      <c r="A578" s="14" t="n">
        <v>569</v>
      </c>
      <c r="B578" s="14" t="s">
        <v>18</v>
      </c>
      <c r="C578" s="69" t="n">
        <v>919</v>
      </c>
      <c r="D578" s="21" t="n">
        <v>106</v>
      </c>
      <c r="E578" s="22" t="s">
        <v>17</v>
      </c>
      <c r="F578" s="22"/>
      <c r="G578" s="70" t="n">
        <f aca="false">G579</f>
        <v>6186</v>
      </c>
      <c r="H578" s="70" t="n">
        <f aca="false">H579</f>
        <v>6186</v>
      </c>
      <c r="I578" s="70" t="n">
        <f aca="false">I579</f>
        <v>4444.63</v>
      </c>
      <c r="J578" s="70" t="n">
        <f aca="false">I578/H578*100</f>
        <v>71.8498221791141</v>
      </c>
      <c r="L578" s="83" t="s">
        <v>441</v>
      </c>
      <c r="M578" s="84" t="n">
        <f aca="false">G142</f>
        <v>61703.7</v>
      </c>
      <c r="N578" s="85" t="n">
        <f aca="false">H142</f>
        <v>61703.7</v>
      </c>
      <c r="O578" s="86" t="n">
        <f aca="false">I142</f>
        <v>36477.62</v>
      </c>
    </row>
    <row r="579" customFormat="false" ht="15" hidden="false" customHeight="false" outlineLevel="0" collapsed="false">
      <c r="A579" s="14" t="n">
        <v>570</v>
      </c>
      <c r="B579" s="14" t="s">
        <v>46</v>
      </c>
      <c r="C579" s="69" t="n">
        <v>919</v>
      </c>
      <c r="D579" s="21" t="n">
        <v>106</v>
      </c>
      <c r="E579" s="22" t="s">
        <v>24</v>
      </c>
      <c r="F579" s="22"/>
      <c r="G579" s="70" t="n">
        <f aca="false">G580</f>
        <v>6186</v>
      </c>
      <c r="H579" s="70" t="n">
        <f aca="false">H580</f>
        <v>6186</v>
      </c>
      <c r="I579" s="70" t="n">
        <f aca="false">I580</f>
        <v>4444.63</v>
      </c>
      <c r="J579" s="73" t="n">
        <f aca="false">I579/H579*100</f>
        <v>71.8498221791141</v>
      </c>
      <c r="L579" s="83" t="s">
        <v>442</v>
      </c>
      <c r="M579" s="84" t="n">
        <f aca="false">G202</f>
        <v>3400.4</v>
      </c>
      <c r="N579" s="85" t="n">
        <f aca="false">H202</f>
        <v>3400.4</v>
      </c>
      <c r="O579" s="86" t="n">
        <f aca="false">I202</f>
        <v>2230.88</v>
      </c>
    </row>
    <row r="580" customFormat="false" ht="19.5" hidden="false" customHeight="true" outlineLevel="0" collapsed="false">
      <c r="A580" s="14" t="n">
        <v>571</v>
      </c>
      <c r="B580" s="27" t="s">
        <v>22</v>
      </c>
      <c r="C580" s="72" t="n">
        <v>919</v>
      </c>
      <c r="D580" s="26" t="n">
        <v>106</v>
      </c>
      <c r="E580" s="18" t="s">
        <v>24</v>
      </c>
      <c r="F580" s="18" t="s">
        <v>21</v>
      </c>
      <c r="G580" s="73" t="n">
        <v>6186</v>
      </c>
      <c r="H580" s="73" t="n">
        <v>6186</v>
      </c>
      <c r="I580" s="73" t="n">
        <v>4444.63</v>
      </c>
      <c r="J580" s="70" t="n">
        <v>0</v>
      </c>
      <c r="K580" s="11"/>
      <c r="L580" s="83" t="s">
        <v>443</v>
      </c>
      <c r="M580" s="84" t="n">
        <f aca="false">G213+G398</f>
        <v>551051.4</v>
      </c>
      <c r="N580" s="85" t="n">
        <f aca="false">H213+H398</f>
        <v>551051.42</v>
      </c>
      <c r="O580" s="86" t="n">
        <f aca="false">I213+I398</f>
        <v>352904.5</v>
      </c>
    </row>
    <row r="581" customFormat="false" ht="15" hidden="false" customHeight="false" outlineLevel="0" collapsed="false">
      <c r="A581" s="14" t="n">
        <v>572</v>
      </c>
      <c r="B581" s="14" t="s">
        <v>27</v>
      </c>
      <c r="C581" s="69" t="n">
        <v>919</v>
      </c>
      <c r="D581" s="21" t="n">
        <v>106</v>
      </c>
      <c r="E581" s="22" t="s">
        <v>26</v>
      </c>
      <c r="F581" s="18"/>
      <c r="G581" s="70" t="n">
        <f aca="false">G582</f>
        <v>1152</v>
      </c>
      <c r="H581" s="70" t="n">
        <f aca="false">H582</f>
        <v>1152</v>
      </c>
      <c r="I581" s="70" t="n">
        <f aca="false">I582</f>
        <v>706.41</v>
      </c>
      <c r="J581" s="70" t="n">
        <v>0</v>
      </c>
      <c r="K581" s="11"/>
      <c r="L581" s="83" t="s">
        <v>444</v>
      </c>
      <c r="M581" s="84" t="n">
        <f aca="false">G247</f>
        <v>74340</v>
      </c>
      <c r="N581" s="85" t="n">
        <f aca="false">H247</f>
        <v>74840</v>
      </c>
      <c r="O581" s="86" t="n">
        <f aca="false">I247</f>
        <v>49228.34</v>
      </c>
    </row>
    <row r="582" customFormat="false" ht="15" hidden="false" customHeight="false" outlineLevel="0" collapsed="false">
      <c r="A582" s="14" t="n">
        <v>573</v>
      </c>
      <c r="B582" s="14" t="s">
        <v>29</v>
      </c>
      <c r="C582" s="69" t="n">
        <v>919</v>
      </c>
      <c r="D582" s="21" t="n">
        <v>106</v>
      </c>
      <c r="E582" s="22" t="s">
        <v>28</v>
      </c>
      <c r="F582" s="18"/>
      <c r="G582" s="70" t="n">
        <f aca="false">G584+G583+G585</f>
        <v>1152</v>
      </c>
      <c r="H582" s="70" t="n">
        <f aca="false">H584+H583+H585</f>
        <v>1152</v>
      </c>
      <c r="I582" s="70" t="n">
        <f aca="false">I584+I583+I585</f>
        <v>706.41</v>
      </c>
      <c r="J582" s="70" t="n">
        <v>0</v>
      </c>
      <c r="K582" s="11"/>
      <c r="L582" s="83" t="s">
        <v>445</v>
      </c>
      <c r="M582" s="84" t="n">
        <f aca="false">G300</f>
        <v>87831.2</v>
      </c>
      <c r="N582" s="85" t="n">
        <f aca="false">H300</f>
        <v>87831.2</v>
      </c>
      <c r="O582" s="87" t="n">
        <f aca="false">I300</f>
        <v>72132.589</v>
      </c>
    </row>
    <row r="583" customFormat="false" ht="25.5" hidden="false" customHeight="false" outlineLevel="0" collapsed="false">
      <c r="A583" s="14" t="n">
        <v>574</v>
      </c>
      <c r="B583" s="27" t="s">
        <v>31</v>
      </c>
      <c r="C583" s="72" t="n">
        <v>919</v>
      </c>
      <c r="D583" s="26" t="n">
        <v>106</v>
      </c>
      <c r="E583" s="18" t="s">
        <v>28</v>
      </c>
      <c r="F583" s="18" t="s">
        <v>30</v>
      </c>
      <c r="G583" s="73" t="n">
        <v>997.3</v>
      </c>
      <c r="H583" s="73" t="n">
        <v>997.3</v>
      </c>
      <c r="I583" s="73" t="n">
        <v>652.28</v>
      </c>
      <c r="J583" s="73" t="n">
        <v>0</v>
      </c>
      <c r="K583" s="11"/>
      <c r="L583" s="83"/>
      <c r="M583" s="84"/>
      <c r="N583" s="84"/>
      <c r="O583" s="87"/>
    </row>
    <row r="584" customFormat="false" ht="15" hidden="false" customHeight="false" outlineLevel="0" collapsed="false">
      <c r="A584" s="14" t="n">
        <v>575</v>
      </c>
      <c r="B584" s="27" t="s">
        <v>33</v>
      </c>
      <c r="C584" s="72" t="n">
        <v>919</v>
      </c>
      <c r="D584" s="26" t="n">
        <v>106</v>
      </c>
      <c r="E584" s="18" t="s">
        <v>28</v>
      </c>
      <c r="F584" s="18" t="s">
        <v>32</v>
      </c>
      <c r="G584" s="73" t="n">
        <v>152.7</v>
      </c>
      <c r="H584" s="73" t="n">
        <v>152.7</v>
      </c>
      <c r="I584" s="73" t="n">
        <v>54.13</v>
      </c>
      <c r="J584" s="70" t="n">
        <f aca="false">I584/H584*100</f>
        <v>35.4485920104781</v>
      </c>
      <c r="L584" s="67" t="n">
        <v>1100</v>
      </c>
      <c r="M584" s="84" t="n">
        <f aca="false">G354</f>
        <v>127206.4</v>
      </c>
      <c r="N584" s="85" t="n">
        <f aca="false">H354</f>
        <v>127206.4</v>
      </c>
      <c r="O584" s="86" t="n">
        <f aca="false">I354</f>
        <v>83460.49</v>
      </c>
    </row>
    <row r="585" customFormat="false" ht="18" hidden="false" customHeight="true" outlineLevel="0" collapsed="false">
      <c r="A585" s="14" t="n">
        <v>576</v>
      </c>
      <c r="B585" s="27" t="s">
        <v>40</v>
      </c>
      <c r="C585" s="72" t="n">
        <v>919</v>
      </c>
      <c r="D585" s="26" t="n">
        <v>106</v>
      </c>
      <c r="E585" s="18" t="s">
        <v>28</v>
      </c>
      <c r="F585" s="18" t="s">
        <v>39</v>
      </c>
      <c r="G585" s="73" t="n">
        <v>2</v>
      </c>
      <c r="H585" s="73" t="n">
        <v>2</v>
      </c>
      <c r="I585" s="73" t="n">
        <v>0</v>
      </c>
      <c r="J585" s="70" t="n">
        <f aca="false">I585/H585*100</f>
        <v>0</v>
      </c>
      <c r="L585" s="67"/>
      <c r="M585" s="84"/>
      <c r="N585" s="84"/>
      <c r="O585" s="87"/>
    </row>
    <row r="586" s="11" customFormat="true" ht="15.75" hidden="false" customHeight="true" outlineLevel="0" collapsed="false">
      <c r="A586" s="14" t="n">
        <v>577</v>
      </c>
      <c r="B586" s="14" t="s">
        <v>42</v>
      </c>
      <c r="C586" s="69" t="n">
        <v>919</v>
      </c>
      <c r="D586" s="21" t="n">
        <v>106</v>
      </c>
      <c r="E586" s="31" t="s">
        <v>41</v>
      </c>
      <c r="F586" s="31"/>
      <c r="G586" s="70" t="n">
        <f aca="false">G587</f>
        <v>40</v>
      </c>
      <c r="H586" s="70" t="n">
        <f aca="false">H587</f>
        <v>40</v>
      </c>
      <c r="I586" s="70" t="n">
        <f aca="false">I587</f>
        <v>21.57</v>
      </c>
      <c r="J586" s="70" t="n">
        <f aca="false">I586/H586*100</f>
        <v>53.925</v>
      </c>
      <c r="L586" s="67" t="n">
        <v>1200</v>
      </c>
      <c r="M586" s="84" t="n">
        <f aca="false">G556+G368</f>
        <v>545</v>
      </c>
      <c r="N586" s="85" t="n">
        <f aca="false">H556+H368</f>
        <v>545</v>
      </c>
      <c r="O586" s="86" t="n">
        <f aca="false">I556+I368</f>
        <v>247.13</v>
      </c>
    </row>
    <row r="587" s="11" customFormat="true" ht="30.75" hidden="false" customHeight="true" outlineLevel="0" collapsed="false">
      <c r="A587" s="14" t="n">
        <v>578</v>
      </c>
      <c r="B587" s="14" t="s">
        <v>44</v>
      </c>
      <c r="C587" s="69" t="n">
        <v>919</v>
      </c>
      <c r="D587" s="21" t="n">
        <v>106</v>
      </c>
      <c r="E587" s="35" t="s">
        <v>43</v>
      </c>
      <c r="F587" s="22"/>
      <c r="G587" s="70" t="n">
        <f aca="false">G588</f>
        <v>40</v>
      </c>
      <c r="H587" s="70" t="n">
        <f aca="false">H588</f>
        <v>40</v>
      </c>
      <c r="I587" s="70" t="n">
        <f aca="false">I588</f>
        <v>21.57</v>
      </c>
      <c r="J587" s="73" t="n">
        <f aca="false">I587/H587*100</f>
        <v>53.925</v>
      </c>
      <c r="K587" s="0"/>
      <c r="L587" s="67" t="n">
        <v>1300</v>
      </c>
      <c r="M587" s="84" t="n">
        <f aca="false">G373</f>
        <v>160</v>
      </c>
      <c r="N587" s="85" t="n">
        <f aca="false">H373</f>
        <v>160</v>
      </c>
      <c r="O587" s="86" t="n">
        <f aca="false">I373</f>
        <v>112.44</v>
      </c>
    </row>
    <row r="588" customFormat="false" ht="18" hidden="false" customHeight="true" outlineLevel="0" collapsed="false">
      <c r="A588" s="14" t="n">
        <v>579</v>
      </c>
      <c r="B588" s="27" t="s">
        <v>33</v>
      </c>
      <c r="C588" s="72" t="n">
        <v>919</v>
      </c>
      <c r="D588" s="26" t="n">
        <v>106</v>
      </c>
      <c r="E588" s="19" t="s">
        <v>43</v>
      </c>
      <c r="F588" s="18" t="s">
        <v>32</v>
      </c>
      <c r="G588" s="73" t="n">
        <v>40</v>
      </c>
      <c r="H588" s="73" t="n">
        <v>40</v>
      </c>
      <c r="I588" s="73" t="n">
        <v>21.57</v>
      </c>
      <c r="J588" s="70" t="n">
        <f aca="false">I588/H588*100</f>
        <v>53.925</v>
      </c>
      <c r="L588" s="67"/>
      <c r="M588" s="84" t="n">
        <f aca="false">SUM(M574:M587)</f>
        <v>1065327.8</v>
      </c>
      <c r="N588" s="84" t="n">
        <f aca="false">SUM(N574:N587)</f>
        <v>1066082.52</v>
      </c>
      <c r="O588" s="87" t="n">
        <f aca="false">SUM(O574:O587)</f>
        <v>704656.759</v>
      </c>
    </row>
    <row r="589" customFormat="false" ht="21" hidden="false" customHeight="true" outlineLevel="0" collapsed="false">
      <c r="A589" s="88"/>
      <c r="B589" s="14" t="s">
        <v>446</v>
      </c>
      <c r="C589" s="72"/>
      <c r="D589" s="26"/>
      <c r="E589" s="18"/>
      <c r="F589" s="18"/>
      <c r="G589" s="70" t="n">
        <f aca="false">G10+G397+G378+G541+G560+G575</f>
        <v>1065327.8</v>
      </c>
      <c r="H589" s="70" t="n">
        <f aca="false">H10+H397+H378+H541+H560+H575</f>
        <v>1066082.52</v>
      </c>
      <c r="I589" s="70" t="n">
        <f aca="false">I10+I397+I378+I541+I560+I575</f>
        <v>704656.759</v>
      </c>
      <c r="J589" s="70" t="n">
        <f aca="false">I589/H589*100</f>
        <v>66.0977687730965</v>
      </c>
    </row>
  </sheetData>
  <autoFilter ref="A9:L589"/>
  <mergeCells count="14">
    <mergeCell ref="F1:I1"/>
    <mergeCell ref="F2:I2"/>
    <mergeCell ref="F3:I3"/>
    <mergeCell ref="F4:I4"/>
    <mergeCell ref="B6:H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7875" right="0.7875" top="0.551388888888889" bottom="0.420138888888889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5.75" zeroHeight="false" outlineLevelRow="0" outlineLevelCol="0"/>
  <cols>
    <col collapsed="false" customWidth="true" hidden="false" outlineLevel="0" max="1" min="1" style="89" width="6.28"/>
    <col collapsed="false" customWidth="true" hidden="false" outlineLevel="0" max="2" min="2" style="0" width="58.28"/>
    <col collapsed="false" customWidth="true" hidden="false" outlineLevel="0" max="3" min="3" style="59" width="10.99"/>
    <col collapsed="false" customWidth="true" hidden="false" outlineLevel="0" max="4" min="4" style="90" width="14.85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0.41"/>
  </cols>
  <sheetData>
    <row r="1" customFormat="false" ht="12.75" hidden="false" customHeight="true" outlineLevel="0" collapsed="false">
      <c r="A1" s="5"/>
      <c r="B1" s="5"/>
      <c r="C1" s="0"/>
      <c r="D1" s="61" t="s">
        <v>447</v>
      </c>
      <c r="E1" s="61"/>
      <c r="F1" s="61"/>
      <c r="G1" s="61"/>
      <c r="H1" s="5"/>
    </row>
    <row r="2" customFormat="false" ht="12.75" hidden="false" customHeight="false" outlineLevel="0" collapsed="false">
      <c r="A2" s="5"/>
      <c r="C2" s="0"/>
      <c r="D2" s="62" t="s">
        <v>1</v>
      </c>
      <c r="E2" s="62"/>
      <c r="F2" s="62"/>
      <c r="G2" s="62"/>
      <c r="H2" s="7"/>
    </row>
    <row r="3" customFormat="false" ht="12.75" hidden="false" customHeight="false" outlineLevel="0" collapsed="false">
      <c r="A3" s="0"/>
      <c r="B3" s="7"/>
      <c r="C3" s="0"/>
      <c r="D3" s="62" t="s">
        <v>2</v>
      </c>
      <c r="E3" s="62"/>
      <c r="F3" s="62"/>
      <c r="G3" s="62"/>
      <c r="H3" s="7"/>
    </row>
    <row r="4" customFormat="false" ht="12.75" hidden="false" customHeight="false" outlineLevel="0" collapsed="false">
      <c r="A4" s="5"/>
      <c r="B4" s="5"/>
      <c r="C4" s="0"/>
      <c r="D4" s="62" t="s">
        <v>3</v>
      </c>
      <c r="E4" s="62"/>
      <c r="F4" s="62"/>
      <c r="G4" s="62"/>
      <c r="H4" s="9"/>
    </row>
    <row r="5" customFormat="false" ht="57" hidden="false" customHeight="true" outlineLevel="0" collapsed="false">
      <c r="B5" s="91" t="s">
        <v>448</v>
      </c>
      <c r="C5" s="91"/>
      <c r="D5" s="91"/>
      <c r="E5" s="91"/>
      <c r="F5" s="91"/>
    </row>
    <row r="6" customFormat="false" ht="20.25" hidden="false" customHeight="true" outlineLevel="0" collapsed="false">
      <c r="A6" s="92" t="s">
        <v>5</v>
      </c>
      <c r="B6" s="92" t="s">
        <v>449</v>
      </c>
      <c r="C6" s="92" t="s">
        <v>450</v>
      </c>
      <c r="D6" s="93" t="s">
        <v>451</v>
      </c>
      <c r="E6" s="93" t="s">
        <v>452</v>
      </c>
      <c r="F6" s="27" t="s">
        <v>12</v>
      </c>
      <c r="G6" s="27"/>
    </row>
    <row r="7" customFormat="false" ht="120" hidden="false" customHeight="true" outlineLevel="0" collapsed="false">
      <c r="A7" s="92"/>
      <c r="B7" s="92"/>
      <c r="C7" s="92"/>
      <c r="D7" s="93"/>
      <c r="E7" s="93"/>
      <c r="F7" s="27" t="s">
        <v>13</v>
      </c>
      <c r="G7" s="27" t="s">
        <v>453</v>
      </c>
    </row>
    <row r="8" customFormat="false" ht="14.25" hidden="false" customHeight="true" outlineLevel="0" collapsed="false">
      <c r="A8" s="94" t="n">
        <v>1</v>
      </c>
      <c r="B8" s="94" t="n">
        <v>2</v>
      </c>
      <c r="C8" s="94" t="n">
        <v>3</v>
      </c>
      <c r="D8" s="95" t="n">
        <v>4</v>
      </c>
      <c r="E8" s="96" t="s">
        <v>454</v>
      </c>
      <c r="F8" s="97" t="n">
        <v>5</v>
      </c>
      <c r="G8" s="97" t="n">
        <v>6</v>
      </c>
    </row>
    <row r="9" customFormat="false" ht="32.25" hidden="false" customHeight="true" outlineLevel="0" collapsed="false">
      <c r="A9" s="98" t="n">
        <v>1</v>
      </c>
      <c r="B9" s="99" t="s">
        <v>455</v>
      </c>
      <c r="C9" s="100" t="n">
        <v>7950010</v>
      </c>
      <c r="D9" s="101" t="n">
        <v>202.3</v>
      </c>
      <c r="E9" s="101" t="n">
        <v>202.3</v>
      </c>
      <c r="F9" s="101" t="n">
        <v>202.3</v>
      </c>
      <c r="G9" s="101" t="n">
        <f aca="false">F9/D9*100</f>
        <v>100</v>
      </c>
    </row>
    <row r="10" customFormat="false" ht="30" hidden="false" customHeight="false" outlineLevel="0" collapsed="false">
      <c r="A10" s="102" t="n">
        <v>2</v>
      </c>
      <c r="B10" s="99" t="s">
        <v>456</v>
      </c>
      <c r="C10" s="100" t="n">
        <v>7950020</v>
      </c>
      <c r="D10" s="101" t="n">
        <v>17903.5</v>
      </c>
      <c r="E10" s="101" t="n">
        <v>17903.5</v>
      </c>
      <c r="F10" s="101" t="n">
        <v>16363.8</v>
      </c>
      <c r="G10" s="101" t="n">
        <f aca="false">F10/D10*100</f>
        <v>91.4000055855</v>
      </c>
    </row>
    <row r="11" customFormat="false" ht="45" hidden="false" customHeight="false" outlineLevel="0" collapsed="false">
      <c r="A11" s="98" t="n">
        <v>3</v>
      </c>
      <c r="B11" s="99" t="s">
        <v>457</v>
      </c>
      <c r="C11" s="100" t="n">
        <v>7950030</v>
      </c>
      <c r="D11" s="101" t="n">
        <v>4450</v>
      </c>
      <c r="E11" s="101" t="n">
        <v>4450</v>
      </c>
      <c r="F11" s="101" t="n">
        <v>2265.51</v>
      </c>
      <c r="G11" s="101" t="n">
        <f aca="false">F11/D11*100</f>
        <v>50.9103370786517</v>
      </c>
    </row>
    <row r="12" customFormat="false" ht="30" hidden="false" customHeight="false" outlineLevel="0" collapsed="false">
      <c r="A12" s="102" t="n">
        <v>4</v>
      </c>
      <c r="B12" s="99" t="s">
        <v>458</v>
      </c>
      <c r="C12" s="100" t="n">
        <v>7950040</v>
      </c>
      <c r="D12" s="101" t="n">
        <v>220</v>
      </c>
      <c r="E12" s="101" t="n">
        <v>220</v>
      </c>
      <c r="F12" s="101" t="n">
        <v>0</v>
      </c>
      <c r="G12" s="101" t="n">
        <f aca="false">F12/D12*100</f>
        <v>0</v>
      </c>
    </row>
    <row r="13" customFormat="false" ht="75" hidden="false" customHeight="false" outlineLevel="0" collapsed="false">
      <c r="A13" s="98" t="n">
        <v>5</v>
      </c>
      <c r="B13" s="99" t="s">
        <v>459</v>
      </c>
      <c r="C13" s="100" t="n">
        <v>7950050</v>
      </c>
      <c r="D13" s="101" t="n">
        <v>264.5</v>
      </c>
      <c r="E13" s="101" t="n">
        <v>264.5</v>
      </c>
      <c r="F13" s="101" t="n">
        <v>115.81</v>
      </c>
      <c r="G13" s="101" t="n">
        <f aca="false">F13/D13*100</f>
        <v>43.7844990548204</v>
      </c>
    </row>
    <row r="14" customFormat="false" ht="75" hidden="false" customHeight="false" outlineLevel="0" collapsed="false">
      <c r="A14" s="102" t="n">
        <v>6</v>
      </c>
      <c r="B14" s="99" t="s">
        <v>460</v>
      </c>
      <c r="C14" s="100" t="n">
        <v>7950060</v>
      </c>
      <c r="D14" s="101" t="n">
        <v>193.6</v>
      </c>
      <c r="E14" s="101" t="n">
        <v>193.6</v>
      </c>
      <c r="F14" s="101" t="n">
        <v>181.94</v>
      </c>
      <c r="G14" s="101" t="n">
        <f aca="false">F14/D14*100</f>
        <v>93.9772727272727</v>
      </c>
    </row>
    <row r="15" customFormat="false" ht="45" hidden="false" customHeight="false" outlineLevel="0" collapsed="false">
      <c r="A15" s="98" t="n">
        <v>7</v>
      </c>
      <c r="B15" s="99" t="s">
        <v>461</v>
      </c>
      <c r="C15" s="100" t="n">
        <v>7950070</v>
      </c>
      <c r="D15" s="101" t="n">
        <v>11068</v>
      </c>
      <c r="E15" s="101" t="n">
        <v>11103.1</v>
      </c>
      <c r="F15" s="101" t="n">
        <v>2967.43</v>
      </c>
      <c r="G15" s="101" t="n">
        <f aca="false">F15/D15*100</f>
        <v>26.8108962775569</v>
      </c>
    </row>
    <row r="16" customFormat="false" ht="31.5" hidden="false" customHeight="true" outlineLevel="0" collapsed="false">
      <c r="A16" s="102" t="n">
        <v>8</v>
      </c>
      <c r="B16" s="99" t="s">
        <v>462</v>
      </c>
      <c r="C16" s="100" t="n">
        <v>7950080</v>
      </c>
      <c r="D16" s="101" t="n">
        <v>1450</v>
      </c>
      <c r="E16" s="101" t="n">
        <v>1450</v>
      </c>
      <c r="F16" s="101" t="n">
        <v>1012.6</v>
      </c>
      <c r="G16" s="101" t="n">
        <f aca="false">F16/D16*100</f>
        <v>69.8344827586207</v>
      </c>
    </row>
    <row r="17" customFormat="false" ht="45" hidden="false" customHeight="false" outlineLevel="0" collapsed="false">
      <c r="A17" s="98" t="n">
        <v>9</v>
      </c>
      <c r="B17" s="99" t="s">
        <v>463</v>
      </c>
      <c r="C17" s="100" t="n">
        <v>7950090</v>
      </c>
      <c r="D17" s="101" t="n">
        <v>65</v>
      </c>
      <c r="E17" s="101" t="n">
        <v>65</v>
      </c>
      <c r="F17" s="101" t="n">
        <v>0</v>
      </c>
      <c r="G17" s="101" t="n">
        <f aca="false">F17/D17*100</f>
        <v>0</v>
      </c>
    </row>
    <row r="18" customFormat="false" ht="30" hidden="false" customHeight="false" outlineLevel="0" collapsed="false">
      <c r="A18" s="102" t="n">
        <v>10</v>
      </c>
      <c r="B18" s="99" t="s">
        <v>464</v>
      </c>
      <c r="C18" s="100" t="n">
        <v>7950110</v>
      </c>
      <c r="D18" s="101" t="n">
        <v>820</v>
      </c>
      <c r="E18" s="101" t="n">
        <v>820</v>
      </c>
      <c r="F18" s="101" t="n">
        <v>820</v>
      </c>
      <c r="G18" s="101" t="n">
        <f aca="false">F18/D18*100</f>
        <v>100</v>
      </c>
    </row>
    <row r="19" customFormat="false" ht="45" hidden="false" customHeight="false" outlineLevel="0" collapsed="false">
      <c r="A19" s="98" t="n">
        <v>11</v>
      </c>
      <c r="B19" s="99" t="s">
        <v>465</v>
      </c>
      <c r="C19" s="100" t="n">
        <v>7950120</v>
      </c>
      <c r="D19" s="101" t="n">
        <v>425.6</v>
      </c>
      <c r="E19" s="101" t="n">
        <v>425.6</v>
      </c>
      <c r="F19" s="101" t="n">
        <v>43.74</v>
      </c>
      <c r="G19" s="101" t="n">
        <f aca="false">F19/D19*100</f>
        <v>10.2772556390977</v>
      </c>
    </row>
    <row r="20" customFormat="false" ht="33" hidden="false" customHeight="true" outlineLevel="0" collapsed="false">
      <c r="A20" s="102" t="n">
        <v>12</v>
      </c>
      <c r="B20" s="99" t="s">
        <v>466</v>
      </c>
      <c r="C20" s="100" t="n">
        <v>7950130</v>
      </c>
      <c r="D20" s="101" t="n">
        <v>2697</v>
      </c>
      <c r="E20" s="101" t="n">
        <v>2697</v>
      </c>
      <c r="F20" s="101" t="n">
        <v>2673.21</v>
      </c>
      <c r="G20" s="101" t="n">
        <f aca="false">F20/D20*100</f>
        <v>99.1179087875417</v>
      </c>
    </row>
    <row r="21" customFormat="false" ht="32.25" hidden="false" customHeight="true" outlineLevel="0" collapsed="false">
      <c r="A21" s="98" t="n">
        <v>13</v>
      </c>
      <c r="B21" s="99" t="s">
        <v>467</v>
      </c>
      <c r="C21" s="100" t="n">
        <v>7950140</v>
      </c>
      <c r="D21" s="101" t="n">
        <v>872.4</v>
      </c>
      <c r="E21" s="101" t="n">
        <v>872.4</v>
      </c>
      <c r="F21" s="101" t="n">
        <v>332.59</v>
      </c>
      <c r="G21" s="101" t="n">
        <f aca="false">F21/D21*100</f>
        <v>38.1235671710225</v>
      </c>
    </row>
    <row r="22" customFormat="false" ht="35.25" hidden="false" customHeight="true" outlineLevel="0" collapsed="false">
      <c r="A22" s="102" t="n">
        <v>14</v>
      </c>
      <c r="B22" s="99" t="s">
        <v>468</v>
      </c>
      <c r="C22" s="100" t="n">
        <v>7950150</v>
      </c>
      <c r="D22" s="101" t="n">
        <v>12859</v>
      </c>
      <c r="E22" s="101" t="n">
        <v>12859</v>
      </c>
      <c r="F22" s="101" t="n">
        <v>12189.69</v>
      </c>
      <c r="G22" s="101" t="n">
        <f aca="false">F22/D22*100</f>
        <v>94.7950073878218</v>
      </c>
    </row>
    <row r="23" customFormat="false" ht="49.5" hidden="false" customHeight="true" outlineLevel="0" collapsed="false">
      <c r="A23" s="98" t="n">
        <v>15</v>
      </c>
      <c r="B23" s="99" t="s">
        <v>469</v>
      </c>
      <c r="C23" s="100" t="n">
        <v>7950160</v>
      </c>
      <c r="D23" s="101" t="n">
        <v>2500</v>
      </c>
      <c r="E23" s="101" t="n">
        <v>2500</v>
      </c>
      <c r="F23" s="101" t="n">
        <v>662.09</v>
      </c>
      <c r="G23" s="101" t="n">
        <f aca="false">F23/D23*100</f>
        <v>26.4836</v>
      </c>
    </row>
    <row r="24" customFormat="false" ht="30" hidden="false" customHeight="false" outlineLevel="0" collapsed="false">
      <c r="A24" s="102" t="n">
        <v>16</v>
      </c>
      <c r="B24" s="99" t="s">
        <v>470</v>
      </c>
      <c r="C24" s="100" t="n">
        <v>7950170</v>
      </c>
      <c r="D24" s="101" t="n">
        <v>283.3</v>
      </c>
      <c r="E24" s="101" t="n">
        <v>283.3</v>
      </c>
      <c r="F24" s="101" t="n">
        <v>179.78</v>
      </c>
      <c r="G24" s="101" t="n">
        <f aca="false">F24/D24*100</f>
        <v>63.4592304977056</v>
      </c>
    </row>
    <row r="25" customFormat="false" ht="45" hidden="false" customHeight="false" outlineLevel="0" collapsed="false">
      <c r="A25" s="98" t="n">
        <v>17</v>
      </c>
      <c r="B25" s="99" t="s">
        <v>471</v>
      </c>
      <c r="C25" s="100" t="n">
        <v>7950190</v>
      </c>
      <c r="D25" s="101" t="n">
        <v>5958</v>
      </c>
      <c r="E25" s="101" t="n">
        <v>5958</v>
      </c>
      <c r="F25" s="101" t="n">
        <v>321.38</v>
      </c>
      <c r="G25" s="101" t="n">
        <f aca="false">F25/D25*100</f>
        <v>5.39409197717355</v>
      </c>
    </row>
    <row r="26" customFormat="false" ht="30" hidden="false" customHeight="false" outlineLevel="0" collapsed="false">
      <c r="A26" s="102" t="n">
        <v>18</v>
      </c>
      <c r="B26" s="99" t="s">
        <v>472</v>
      </c>
      <c r="C26" s="100" t="n">
        <v>7950200</v>
      </c>
      <c r="D26" s="101" t="n">
        <v>350</v>
      </c>
      <c r="E26" s="101" t="n">
        <v>350</v>
      </c>
      <c r="F26" s="101" t="n">
        <v>142.53</v>
      </c>
      <c r="G26" s="101" t="n">
        <f aca="false">F26/D26*100</f>
        <v>40.7228571428571</v>
      </c>
    </row>
    <row r="27" customFormat="false" ht="30" hidden="false" customHeight="false" outlineLevel="0" collapsed="false">
      <c r="A27" s="102" t="n">
        <v>19</v>
      </c>
      <c r="B27" s="103" t="s">
        <v>473</v>
      </c>
      <c r="C27" s="100" t="n">
        <v>7950230</v>
      </c>
      <c r="D27" s="101" t="n">
        <v>60.6</v>
      </c>
      <c r="E27" s="101" t="n">
        <v>60.6</v>
      </c>
      <c r="F27" s="101" t="n">
        <v>5.3</v>
      </c>
      <c r="G27" s="101" t="n">
        <f aca="false">F27/D27*100</f>
        <v>8.74587458745875</v>
      </c>
    </row>
    <row r="28" customFormat="false" ht="30" hidden="false" customHeight="false" outlineLevel="0" collapsed="false">
      <c r="A28" s="102" t="n">
        <v>20</v>
      </c>
      <c r="B28" s="103" t="s">
        <v>474</v>
      </c>
      <c r="C28" s="100" t="n">
        <v>7950240</v>
      </c>
      <c r="D28" s="101" t="n">
        <v>3975</v>
      </c>
      <c r="E28" s="101" t="n">
        <v>3975</v>
      </c>
      <c r="F28" s="101" t="n">
        <v>1984.57</v>
      </c>
      <c r="G28" s="101" t="n">
        <f aca="false">F28/D28*100</f>
        <v>49.9262893081761</v>
      </c>
    </row>
    <row r="29" customFormat="false" ht="30" hidden="false" customHeight="false" outlineLevel="0" collapsed="false">
      <c r="A29" s="102" t="n">
        <v>21</v>
      </c>
      <c r="B29" s="99" t="s">
        <v>475</v>
      </c>
      <c r="C29" s="100" t="n">
        <v>7950250</v>
      </c>
      <c r="D29" s="101" t="n">
        <v>2023.8</v>
      </c>
      <c r="E29" s="101" t="n">
        <v>2023.8</v>
      </c>
      <c r="F29" s="101" t="n">
        <v>1811.57</v>
      </c>
      <c r="G29" s="101" t="n">
        <f aca="false">F29/D29*100</f>
        <v>89.5132918272557</v>
      </c>
    </row>
    <row r="30" customFormat="false" ht="60" hidden="false" customHeight="false" outlineLevel="0" collapsed="false">
      <c r="A30" s="102" t="n">
        <v>22</v>
      </c>
      <c r="B30" s="99" t="s">
        <v>476</v>
      </c>
      <c r="C30" s="100" t="n">
        <v>7950270</v>
      </c>
      <c r="D30" s="101" t="n">
        <v>1690</v>
      </c>
      <c r="E30" s="101" t="n">
        <v>1690</v>
      </c>
      <c r="F30" s="101" t="n">
        <v>270</v>
      </c>
      <c r="G30" s="101" t="n">
        <f aca="false">F30/D30*100</f>
        <v>15.9763313609467</v>
      </c>
    </row>
    <row r="31" customFormat="false" ht="33.75" hidden="false" customHeight="true" outlineLevel="0" collapsed="false">
      <c r="A31" s="102" t="n">
        <v>23</v>
      </c>
      <c r="B31" s="99" t="s">
        <v>477</v>
      </c>
      <c r="C31" s="100" t="n">
        <v>7950280</v>
      </c>
      <c r="D31" s="101" t="n">
        <v>180</v>
      </c>
      <c r="E31" s="101" t="n">
        <v>180</v>
      </c>
      <c r="F31" s="101" t="n">
        <v>129.33</v>
      </c>
      <c r="G31" s="101" t="n">
        <f aca="false">F31/D31*100</f>
        <v>71.85</v>
      </c>
    </row>
    <row r="32" customFormat="false" ht="45" hidden="false" customHeight="false" outlineLevel="0" collapsed="false">
      <c r="A32" s="102" t="n">
        <v>24</v>
      </c>
      <c r="B32" s="99" t="s">
        <v>478</v>
      </c>
      <c r="C32" s="100" t="n">
        <v>7950290</v>
      </c>
      <c r="D32" s="101" t="n">
        <v>210</v>
      </c>
      <c r="E32" s="101" t="n">
        <v>210</v>
      </c>
      <c r="F32" s="101" t="n">
        <v>0</v>
      </c>
      <c r="G32" s="104" t="n">
        <f aca="false">F32/D32*100</f>
        <v>0</v>
      </c>
    </row>
    <row r="33" customFormat="false" ht="15.75" hidden="false" customHeight="false" outlineLevel="0" collapsed="false">
      <c r="A33" s="102"/>
      <c r="B33" s="105" t="s">
        <v>479</v>
      </c>
      <c r="C33" s="106"/>
      <c r="D33" s="107" t="n">
        <f aca="false">SUM(D9:D32)</f>
        <v>70721.6</v>
      </c>
      <c r="E33" s="107" t="n">
        <f aca="false">SUM(E9:E32)</f>
        <v>70756.7</v>
      </c>
      <c r="F33" s="107" t="n">
        <f aca="false">SUM(F9:F32)</f>
        <v>44675.17</v>
      </c>
      <c r="G33" s="107" t="n">
        <f aca="false">F33/D33*100</f>
        <v>63.1704740842967</v>
      </c>
    </row>
    <row r="34" customFormat="false" ht="15.75" hidden="false" customHeight="false" outlineLevel="0" collapsed="false">
      <c r="A34" s="108"/>
    </row>
    <row r="35" customFormat="false" ht="15.75" hidden="false" customHeight="false" outlineLevel="0" collapsed="false">
      <c r="H35" s="109"/>
    </row>
    <row r="36" customFormat="false" ht="29.25" hidden="false" customHeight="true" outlineLevel="0" collapsed="false"/>
    <row r="37" customFormat="false" ht="21.75" hidden="false" customHeight="true" outlineLevel="0" collapsed="false"/>
  </sheetData>
  <mergeCells count="11">
    <mergeCell ref="D1:G1"/>
    <mergeCell ref="D2:G2"/>
    <mergeCell ref="D3:G3"/>
    <mergeCell ref="D4:G4"/>
    <mergeCell ref="B5:F5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5.99"/>
    <col collapsed="false" customWidth="true" hidden="false" outlineLevel="0" max="2" min="2" style="110" width="10.99"/>
    <col collapsed="false" customWidth="true" hidden="false" outlineLevel="0" max="3" min="3" style="0" width="53.71"/>
    <col collapsed="false" customWidth="true" hidden="false" outlineLevel="0" max="4" min="4" style="109" width="12.28"/>
    <col collapsed="false" customWidth="true" hidden="false" outlineLevel="0" max="5" min="5" style="111" width="11.85"/>
    <col collapsed="false" customWidth="true" hidden="false" outlineLevel="0" max="6" min="6" style="0" width="10.99"/>
    <col collapsed="false" customWidth="true" hidden="false" outlineLevel="0" max="7" min="7" style="0" width="8.41"/>
    <col collapsed="false" customWidth="true" hidden="false" outlineLevel="0" max="8" min="8" style="0" width="12.42"/>
    <col collapsed="false" customWidth="true" hidden="false" outlineLevel="0" max="9" min="9" style="0" width="11.28"/>
    <col collapsed="false" customWidth="true" hidden="false" outlineLevel="0" max="11" min="11" style="0" width="12.28"/>
    <col collapsed="false" customWidth="true" hidden="false" outlineLevel="0" max="12" min="12" style="0" width="11.7"/>
  </cols>
  <sheetData>
    <row r="1" customFormat="false" ht="12.75" hidden="false" customHeight="true" outlineLevel="0" collapsed="false">
      <c r="A1" s="5"/>
      <c r="B1" s="5"/>
      <c r="D1" s="61" t="s">
        <v>480</v>
      </c>
      <c r="E1" s="61"/>
      <c r="F1" s="61"/>
      <c r="G1" s="61"/>
      <c r="H1" s="5"/>
    </row>
    <row r="2" customFormat="false" ht="12.75" hidden="false" customHeight="false" outlineLevel="0" collapsed="false">
      <c r="A2" s="5"/>
      <c r="B2" s="0"/>
      <c r="D2" s="62" t="s">
        <v>1</v>
      </c>
      <c r="E2" s="62"/>
      <c r="F2" s="62"/>
      <c r="G2" s="62"/>
      <c r="H2" s="7"/>
    </row>
    <row r="3" customFormat="false" ht="12.75" hidden="false" customHeight="false" outlineLevel="0" collapsed="false">
      <c r="A3" s="0"/>
      <c r="B3" s="7"/>
      <c r="D3" s="62" t="s">
        <v>2</v>
      </c>
      <c r="E3" s="62"/>
      <c r="F3" s="62"/>
      <c r="G3" s="62"/>
      <c r="H3" s="7"/>
    </row>
    <row r="4" customFormat="false" ht="12.75" hidden="false" customHeight="false" outlineLevel="0" collapsed="false">
      <c r="A4" s="5"/>
      <c r="B4" s="5"/>
      <c r="D4" s="62" t="s">
        <v>3</v>
      </c>
      <c r="E4" s="62"/>
      <c r="F4" s="62"/>
      <c r="G4" s="62"/>
      <c r="H4" s="9"/>
    </row>
    <row r="6" customFormat="false" ht="8.25" hidden="true" customHeight="true" outlineLevel="0" collapsed="false">
      <c r="C6" s="112"/>
      <c r="D6" s="113"/>
      <c r="E6" s="114"/>
      <c r="F6" s="113"/>
      <c r="G6" s="113"/>
    </row>
    <row r="7" customFormat="false" ht="36" hidden="false" customHeight="true" outlineLevel="0" collapsed="false">
      <c r="B7" s="115" t="s">
        <v>481</v>
      </c>
      <c r="C7" s="115"/>
      <c r="D7" s="115"/>
      <c r="E7" s="115"/>
      <c r="F7" s="115"/>
      <c r="G7" s="116"/>
      <c r="H7" s="116"/>
    </row>
    <row r="8" customFormat="false" ht="36" hidden="false" customHeight="true" outlineLevel="0" collapsed="false">
      <c r="A8" s="117" t="s">
        <v>5</v>
      </c>
      <c r="B8" s="117" t="s">
        <v>482</v>
      </c>
      <c r="C8" s="117" t="s">
        <v>483</v>
      </c>
      <c r="D8" s="15" t="s">
        <v>10</v>
      </c>
      <c r="E8" s="118" t="s">
        <v>11</v>
      </c>
      <c r="F8" s="118" t="s">
        <v>12</v>
      </c>
      <c r="G8" s="118"/>
      <c r="H8" s="116"/>
    </row>
    <row r="9" customFormat="false" ht="60.75" hidden="false" customHeight="true" outlineLevel="0" collapsed="false">
      <c r="A9" s="117"/>
      <c r="B9" s="117"/>
      <c r="C9" s="117"/>
      <c r="D9" s="15"/>
      <c r="E9" s="118"/>
      <c r="F9" s="16" t="s">
        <v>13</v>
      </c>
      <c r="G9" s="118" t="s">
        <v>484</v>
      </c>
      <c r="H9" s="116"/>
    </row>
    <row r="10" s="125" customFormat="true" ht="17.25" hidden="false" customHeight="true" outlineLevel="0" collapsed="false">
      <c r="A10" s="119" t="n">
        <v>1</v>
      </c>
      <c r="B10" s="119" t="n">
        <v>2</v>
      </c>
      <c r="C10" s="119" t="n">
        <v>3</v>
      </c>
      <c r="D10" s="120" t="n">
        <v>4</v>
      </c>
      <c r="E10" s="121" t="n">
        <v>5</v>
      </c>
      <c r="F10" s="122" t="n">
        <v>6</v>
      </c>
      <c r="G10" s="123" t="n">
        <v>7</v>
      </c>
      <c r="H10" s="124"/>
    </row>
    <row r="11" customFormat="false" ht="15" hidden="false" customHeight="false" outlineLevel="0" collapsed="false">
      <c r="A11" s="14" t="n">
        <v>1</v>
      </c>
      <c r="B11" s="14"/>
      <c r="C11" s="14" t="s">
        <v>423</v>
      </c>
      <c r="D11" s="126" t="n">
        <f aca="false">SUM(D12:D22)</f>
        <v>129618.6</v>
      </c>
      <c r="E11" s="126" t="n">
        <f aca="false">SUM(E12:E22)</f>
        <v>129873.31</v>
      </c>
      <c r="F11" s="126" t="n">
        <f aca="false">SUM(F12:F22)</f>
        <v>95754.54</v>
      </c>
      <c r="G11" s="126" t="n">
        <f aca="false">F11/E11*100</f>
        <v>73.7291903933148</v>
      </c>
      <c r="J11" s="0" t="s">
        <v>485</v>
      </c>
      <c r="K11" s="127" t="n">
        <f aca="false">E12+E24+E26+E34+E42+E58+E66+E90+E98+E82+E105+E113+E121+E129+E136+E74+E152+E144+E50+EE11+E196+E31+E29</f>
        <v>74362.2</v>
      </c>
      <c r="L11" s="127" t="n">
        <f aca="false">F12+F24+F26+F34+F42+F58+F66+F90+F98+F82+F105+F113+F121+F129+F136+F74+F152+F144+F50+EF11+F196+F31+F29</f>
        <v>54986.08</v>
      </c>
    </row>
    <row r="12" customFormat="false" ht="15" hidden="false" customHeight="false" outlineLevel="0" collapsed="false">
      <c r="A12" s="14"/>
      <c r="B12" s="18" t="s">
        <v>436</v>
      </c>
      <c r="C12" s="27" t="s">
        <v>15</v>
      </c>
      <c r="D12" s="128" t="n">
        <v>26390.7</v>
      </c>
      <c r="E12" s="128" t="n">
        <v>26290.7</v>
      </c>
      <c r="F12" s="128" t="n">
        <v>21277.01</v>
      </c>
      <c r="G12" s="128" t="n">
        <f aca="false">F12/E12*100</f>
        <v>80.9297964679525</v>
      </c>
      <c r="J12" s="0" t="s">
        <v>486</v>
      </c>
      <c r="K12" s="127" t="n">
        <f aca="false">E35+E43+E59+E67+E91+E99+E83+E106+E114+E122+E130+E137+E75+E153+E145+E51</f>
        <v>1336.6</v>
      </c>
      <c r="L12" s="127" t="n">
        <f aca="false">F35+F43+F59+F67+F91+F99+F83+F106+F114+F122+F130+F137+F75+F153+F145+F51</f>
        <v>907.89</v>
      </c>
    </row>
    <row r="13" customFormat="false" ht="25.5" hidden="false" customHeight="false" outlineLevel="0" collapsed="false">
      <c r="A13" s="14"/>
      <c r="B13" s="18" t="s">
        <v>439</v>
      </c>
      <c r="C13" s="27" t="s">
        <v>85</v>
      </c>
      <c r="D13" s="128" t="n">
        <v>198</v>
      </c>
      <c r="E13" s="128" t="n">
        <v>298</v>
      </c>
      <c r="F13" s="128" t="n">
        <v>174.3</v>
      </c>
      <c r="G13" s="128" t="n">
        <f aca="false">F13/E13*100</f>
        <v>58.4899328859061</v>
      </c>
      <c r="J13" s="34" t="s">
        <v>487</v>
      </c>
      <c r="K13" s="127" t="n">
        <f aca="false">E13+E36+E44+E52+E60+E68+E76+E84+E92+E100+E107+E115+E123+E131+E138+E146+E154+E197</f>
        <v>5138.2</v>
      </c>
      <c r="L13" s="127" t="n">
        <f aca="false">F13+F36+F44+F52+F60+F68+F76+F84+F92+F100+F107+F115+F123+F131+F138+F146+F154+F197</f>
        <v>3617.6</v>
      </c>
    </row>
    <row r="14" customFormat="false" ht="15" hidden="false" customHeight="false" outlineLevel="0" collapsed="false">
      <c r="A14" s="14"/>
      <c r="B14" s="18" t="s">
        <v>440</v>
      </c>
      <c r="C14" s="27" t="s">
        <v>98</v>
      </c>
      <c r="D14" s="128" t="n">
        <v>47536.7</v>
      </c>
      <c r="E14" s="128" t="n">
        <v>47791.41</v>
      </c>
      <c r="F14" s="128" t="n">
        <v>34337.59</v>
      </c>
      <c r="G14" s="128" t="n">
        <f aca="false">F14/E14*100</f>
        <v>71.8488740968304</v>
      </c>
      <c r="J14" s="0" t="s">
        <v>488</v>
      </c>
      <c r="K14" s="127" t="n">
        <f aca="false">E14+E198+E53+E30+E116+E69+E108+E37+E45+E61+E77+E85+E93+E101+E124+E132+E139+E147+E155</f>
        <v>78507.41</v>
      </c>
      <c r="L14" s="127" t="n">
        <f aca="false">F14+F198+F53+F30+F116+F69+F108+F37+F45+F61+F77+F85+F93+F101+F124+F132+F139+F147+F155</f>
        <v>48351.18</v>
      </c>
    </row>
    <row r="15" customFormat="false" ht="15" hidden="false" customHeight="false" outlineLevel="0" collapsed="false">
      <c r="A15" s="14"/>
      <c r="B15" s="26" t="n">
        <v>500</v>
      </c>
      <c r="C15" s="129" t="s">
        <v>164</v>
      </c>
      <c r="D15" s="128" t="n">
        <v>13780</v>
      </c>
      <c r="E15" s="128" t="n">
        <v>13780</v>
      </c>
      <c r="F15" s="128" t="n">
        <v>8819.31</v>
      </c>
      <c r="G15" s="128" t="n">
        <f aca="false">F15/E15*100</f>
        <v>64.0007982583454</v>
      </c>
      <c r="K15" s="130"/>
      <c r="L15" s="130"/>
    </row>
    <row r="16" customFormat="false" ht="15" hidden="false" customHeight="false" outlineLevel="0" collapsed="false">
      <c r="A16" s="14"/>
      <c r="B16" s="18" t="s">
        <v>442</v>
      </c>
      <c r="C16" s="27" t="s">
        <v>214</v>
      </c>
      <c r="D16" s="128" t="n">
        <v>330</v>
      </c>
      <c r="E16" s="128" t="n">
        <v>330</v>
      </c>
      <c r="F16" s="128" t="n">
        <v>225.31</v>
      </c>
      <c r="G16" s="128" t="n">
        <f aca="false">F16/E16*100</f>
        <v>68.2757575757576</v>
      </c>
      <c r="J16" s="0" t="s">
        <v>489</v>
      </c>
      <c r="K16" s="127" t="n">
        <f aca="false">E38+E46+E62+E70+E94+E102+E86+E109+E117+E125+E133+E140+E78+E156+E148+E54+E199+E15</f>
        <v>61703.7</v>
      </c>
      <c r="L16" s="127" t="n">
        <f aca="false">F38+F46+F62+F70+F94+F102+F86+F109+F117+F125+F133+F140+F78+F156+F148+F54+F199+F15</f>
        <v>36477.64</v>
      </c>
    </row>
    <row r="17" customFormat="false" ht="15" hidden="false" customHeight="false" outlineLevel="0" collapsed="false">
      <c r="A17" s="14"/>
      <c r="B17" s="18" t="s">
        <v>443</v>
      </c>
      <c r="C17" s="27" t="s">
        <v>222</v>
      </c>
      <c r="D17" s="128" t="n">
        <v>145.9</v>
      </c>
      <c r="E17" s="128" t="n">
        <v>145.9</v>
      </c>
      <c r="F17" s="128" t="n">
        <v>44.89</v>
      </c>
      <c r="G17" s="128" t="n">
        <f aca="false">F17/E17*100</f>
        <v>30.7676490747087</v>
      </c>
      <c r="J17" s="0" t="s">
        <v>490</v>
      </c>
      <c r="K17" s="127" t="n">
        <f aca="false">E16+E71+E126+E79+E55+E118+E149+E39+E47+E95+E110+E141+E157+E63+E87</f>
        <v>3400.4</v>
      </c>
      <c r="L17" s="127" t="n">
        <f aca="false">F16+F71+F126+F79+F55+F118+F149+F39+F47+F95+F110+F141+F157+F63+F87</f>
        <v>2230.88</v>
      </c>
    </row>
    <row r="18" customFormat="false" ht="15" hidden="false" customHeight="false" outlineLevel="0" collapsed="false">
      <c r="A18" s="14"/>
      <c r="B18" s="18" t="s">
        <v>444</v>
      </c>
      <c r="C18" s="27" t="s">
        <v>491</v>
      </c>
      <c r="D18" s="128" t="n">
        <v>10370</v>
      </c>
      <c r="E18" s="128" t="n">
        <v>10370</v>
      </c>
      <c r="F18" s="128" t="n">
        <v>7395</v>
      </c>
      <c r="G18" s="128" t="n">
        <f aca="false">F18/E18*100</f>
        <v>71.3114754098361</v>
      </c>
      <c r="J18" s="0" t="s">
        <v>492</v>
      </c>
      <c r="K18" s="127" t="n">
        <f aca="false">E17+E27+E64+E72+E103+E88+E134+E142+E56+SUM(E160:E183)+E186+E187+E158+E200+E48+E80+E96+E111+E119+E127+E150+E40+E184+E185+E159</f>
        <v>551051.41</v>
      </c>
      <c r="L18" s="127" t="n">
        <f aca="false">F17+F27+F64+F72+F103+F88+F134+F142+F56+SUM(F160:F183)+F186+F187+F158+F200+F48+F80+F96+F111+F119+F127+F150+F40+F184+F185+F159</f>
        <v>352904.53</v>
      </c>
    </row>
    <row r="19" customFormat="false" ht="15" hidden="false" customHeight="false" outlineLevel="0" collapsed="false">
      <c r="A19" s="14"/>
      <c r="B19" s="26" t="n">
        <v>1000</v>
      </c>
      <c r="C19" s="27" t="s">
        <v>342</v>
      </c>
      <c r="D19" s="128" t="n">
        <v>21425.3</v>
      </c>
      <c r="E19" s="128" t="n">
        <v>21425.3</v>
      </c>
      <c r="F19" s="128" t="n">
        <v>17025.18</v>
      </c>
      <c r="G19" s="128" t="n">
        <f aca="false">F19/E19*100</f>
        <v>79.462971346959</v>
      </c>
      <c r="J19" s="34" t="s">
        <v>493</v>
      </c>
      <c r="K19" s="127" t="n">
        <f aca="false">E188+E189+E190+E191+E192+E193+E18</f>
        <v>74839.99</v>
      </c>
      <c r="L19" s="127" t="n">
        <f aca="false">F188+F189+F190+F191+F192+F193+F18</f>
        <v>49228.33</v>
      </c>
    </row>
    <row r="20" customFormat="false" ht="15" hidden="false" customHeight="false" outlineLevel="0" collapsed="false">
      <c r="A20" s="14"/>
      <c r="B20" s="26" t="n">
        <v>1100</v>
      </c>
      <c r="C20" s="27" t="s">
        <v>393</v>
      </c>
      <c r="D20" s="128" t="n">
        <f aca="false">8555+445</f>
        <v>9000</v>
      </c>
      <c r="E20" s="128" t="n">
        <f aca="false">8555+445</f>
        <v>9000</v>
      </c>
      <c r="F20" s="128" t="n">
        <v>6164.2</v>
      </c>
      <c r="G20" s="128" t="n">
        <f aca="false">F20/E20*100</f>
        <v>68.4911111111111</v>
      </c>
      <c r="J20" s="34" t="s">
        <v>494</v>
      </c>
      <c r="K20" s="127" t="n">
        <f aca="false">E19+E194</f>
        <v>87831.2</v>
      </c>
      <c r="L20" s="127" t="n">
        <f aca="false">F19+F194</f>
        <v>72132.6</v>
      </c>
    </row>
    <row r="21" customFormat="false" ht="15" hidden="false" customHeight="false" outlineLevel="0" collapsed="false">
      <c r="A21" s="14"/>
      <c r="B21" s="26" t="n">
        <v>1200</v>
      </c>
      <c r="C21" s="27" t="s">
        <v>402</v>
      </c>
      <c r="D21" s="128" t="n">
        <v>282</v>
      </c>
      <c r="E21" s="128" t="n">
        <v>282</v>
      </c>
      <c r="F21" s="128" t="n">
        <v>179.31</v>
      </c>
      <c r="G21" s="128" t="n">
        <f aca="false">F21/E21*100</f>
        <v>63.5851063829787</v>
      </c>
      <c r="J21" s="0" t="s">
        <v>495</v>
      </c>
      <c r="K21" s="127" t="n">
        <f aca="false">E201+E20</f>
        <v>127206.4</v>
      </c>
      <c r="L21" s="127" t="n">
        <f aca="false">F201+F20</f>
        <v>83460.49</v>
      </c>
    </row>
    <row r="22" customFormat="false" ht="15" hidden="false" customHeight="false" outlineLevel="0" collapsed="false">
      <c r="A22" s="14"/>
      <c r="B22" s="26" t="n">
        <v>1300</v>
      </c>
      <c r="C22" s="27" t="s">
        <v>408</v>
      </c>
      <c r="D22" s="128" t="n">
        <v>160</v>
      </c>
      <c r="E22" s="128" t="n">
        <v>160</v>
      </c>
      <c r="F22" s="128" t="n">
        <v>112.44</v>
      </c>
      <c r="G22" s="128" t="n">
        <f aca="false">F22/E22*100</f>
        <v>70.275</v>
      </c>
      <c r="J22" s="34" t="s">
        <v>496</v>
      </c>
      <c r="K22" s="127" t="n">
        <f aca="false">E21+E25</f>
        <v>545</v>
      </c>
      <c r="L22" s="127" t="n">
        <f aca="false">F21+F25</f>
        <v>247.13</v>
      </c>
    </row>
    <row r="23" customFormat="false" ht="15" hidden="false" customHeight="false" outlineLevel="0" collapsed="false">
      <c r="A23" s="14" t="n">
        <v>2</v>
      </c>
      <c r="B23" s="21"/>
      <c r="C23" s="14" t="s">
        <v>434</v>
      </c>
      <c r="D23" s="126" t="n">
        <f aca="false">D24+D25</f>
        <v>4284</v>
      </c>
      <c r="E23" s="126" t="n">
        <f aca="false">E24+E25</f>
        <v>4284</v>
      </c>
      <c r="F23" s="126" t="n">
        <f aca="false">F24+F25</f>
        <v>2850.88</v>
      </c>
      <c r="G23" s="126" t="n">
        <f aca="false">F23/E23*100</f>
        <v>66.547152194211</v>
      </c>
      <c r="J23" s="0" t="s">
        <v>497</v>
      </c>
      <c r="K23" s="127" t="n">
        <f aca="false">E22</f>
        <v>160</v>
      </c>
      <c r="L23" s="127" t="n">
        <f aca="false">F22</f>
        <v>112.44</v>
      </c>
    </row>
    <row r="24" customFormat="false" ht="15" hidden="false" customHeight="false" outlineLevel="0" collapsed="false">
      <c r="A24" s="14"/>
      <c r="B24" s="26" t="n">
        <v>100</v>
      </c>
      <c r="C24" s="27" t="s">
        <v>15</v>
      </c>
      <c r="D24" s="128" t="n">
        <v>4021</v>
      </c>
      <c r="E24" s="128" t="n">
        <v>4021</v>
      </c>
      <c r="F24" s="128" t="n">
        <v>2783.06</v>
      </c>
      <c r="G24" s="128" t="n">
        <f aca="false">F24/E24*100</f>
        <v>69.2131310619249</v>
      </c>
      <c r="J24" s="0" t="s">
        <v>498</v>
      </c>
      <c r="K24" s="130" t="n">
        <f aca="false">SUM(K11:K23)</f>
        <v>1066082.51</v>
      </c>
      <c r="L24" s="130" t="n">
        <f aca="false">SUM(L11:L23)</f>
        <v>704656.79</v>
      </c>
    </row>
    <row r="25" customFormat="false" ht="15" hidden="false" customHeight="false" outlineLevel="0" collapsed="false">
      <c r="A25" s="14"/>
      <c r="B25" s="26" t="n">
        <v>1200</v>
      </c>
      <c r="C25" s="27" t="s">
        <v>402</v>
      </c>
      <c r="D25" s="128" t="n">
        <v>263</v>
      </c>
      <c r="E25" s="128" t="n">
        <v>263</v>
      </c>
      <c r="F25" s="128" t="n">
        <v>67.82</v>
      </c>
      <c r="G25" s="128" t="n">
        <f aca="false">F25/E25*100</f>
        <v>25.787072243346</v>
      </c>
      <c r="H25" s="131"/>
    </row>
    <row r="26" customFormat="false" ht="25.5" hidden="false" customHeight="false" outlineLevel="0" collapsed="false">
      <c r="A26" s="14" t="n">
        <v>3</v>
      </c>
      <c r="B26" s="21" t="n">
        <v>100</v>
      </c>
      <c r="C26" s="14" t="s">
        <v>499</v>
      </c>
      <c r="D26" s="132" t="n">
        <v>1742</v>
      </c>
      <c r="E26" s="132" t="n">
        <v>1742</v>
      </c>
      <c r="F26" s="132" t="n">
        <v>1298.68</v>
      </c>
      <c r="G26" s="132" t="n">
        <f aca="false">F26/E26*100</f>
        <v>74.5510907003444</v>
      </c>
      <c r="H26" s="131"/>
    </row>
    <row r="27" s="34" customFormat="true" ht="25.5" hidden="false" customHeight="false" outlineLevel="0" collapsed="false">
      <c r="A27" s="14" t="n">
        <v>4</v>
      </c>
      <c r="B27" s="21" t="n">
        <v>700</v>
      </c>
      <c r="C27" s="14" t="s">
        <v>430</v>
      </c>
      <c r="D27" s="132" t="n">
        <v>41081.9</v>
      </c>
      <c r="E27" s="132" t="n">
        <v>39930.57</v>
      </c>
      <c r="F27" s="132" t="n">
        <v>15000.63</v>
      </c>
      <c r="G27" s="132" t="n">
        <f aca="false">F27/E27*100</f>
        <v>37.5667815410599</v>
      </c>
    </row>
    <row r="28" s="34" customFormat="true" ht="25.5" hidden="false" customHeight="true" outlineLevel="0" collapsed="false">
      <c r="A28" s="133" t="n">
        <v>5</v>
      </c>
      <c r="B28" s="21"/>
      <c r="C28" s="14" t="s">
        <v>500</v>
      </c>
      <c r="D28" s="132" t="n">
        <f aca="false">D29+D30</f>
        <v>6136</v>
      </c>
      <c r="E28" s="132" t="n">
        <f aca="false">E29+E30</f>
        <v>6136</v>
      </c>
      <c r="F28" s="132" t="n">
        <f aca="false">F29+F30</f>
        <v>3235.76</v>
      </c>
      <c r="G28" s="132" t="n">
        <f aca="false">F28/E28*100</f>
        <v>52.7340286831812</v>
      </c>
    </row>
    <row r="29" customFormat="false" ht="16.5" hidden="false" customHeight="true" outlineLevel="0" collapsed="false">
      <c r="A29" s="14"/>
      <c r="B29" s="26" t="n">
        <v>100</v>
      </c>
      <c r="C29" s="27" t="s">
        <v>55</v>
      </c>
      <c r="D29" s="134" t="n">
        <v>3636</v>
      </c>
      <c r="E29" s="134" t="n">
        <v>3636</v>
      </c>
      <c r="F29" s="134" t="n">
        <v>2573.67</v>
      </c>
      <c r="G29" s="134" t="n">
        <f aca="false">F29/E29*100</f>
        <v>70.78300330033</v>
      </c>
    </row>
    <row r="30" customFormat="false" ht="18.75" hidden="false" customHeight="true" outlineLevel="0" collapsed="false">
      <c r="A30" s="14"/>
      <c r="B30" s="26" t="n">
        <v>400</v>
      </c>
      <c r="C30" s="27" t="s">
        <v>98</v>
      </c>
      <c r="D30" s="134" t="n">
        <v>2500</v>
      </c>
      <c r="E30" s="134" t="n">
        <v>2500</v>
      </c>
      <c r="F30" s="134" t="n">
        <v>662.09</v>
      </c>
      <c r="G30" s="134" t="n">
        <f aca="false">F30/E30*100</f>
        <v>26.4836</v>
      </c>
    </row>
    <row r="31" customFormat="false" ht="25.5" hidden="false" customHeight="false" outlineLevel="0" collapsed="false">
      <c r="A31" s="14" t="n">
        <v>6</v>
      </c>
      <c r="B31" s="21" t="n">
        <v>100</v>
      </c>
      <c r="C31" s="14" t="s">
        <v>437</v>
      </c>
      <c r="D31" s="132" t="n">
        <v>7378</v>
      </c>
      <c r="E31" s="132" t="n">
        <v>7378</v>
      </c>
      <c r="F31" s="132" t="n">
        <v>5172.61</v>
      </c>
      <c r="G31" s="132" t="n">
        <f aca="false">F31/E31*100</f>
        <v>70.108566007048</v>
      </c>
      <c r="H31" s="135"/>
    </row>
    <row r="32" customFormat="false" ht="25.5" hidden="false" customHeight="false" outlineLevel="0" collapsed="false">
      <c r="A32" s="136"/>
      <c r="B32" s="27"/>
      <c r="C32" s="25" t="s">
        <v>501</v>
      </c>
      <c r="D32" s="134"/>
      <c r="E32" s="134"/>
      <c r="F32" s="134"/>
      <c r="G32" s="134"/>
      <c r="H32" s="135"/>
    </row>
    <row r="33" customFormat="false" ht="14.25" hidden="false" customHeight="false" outlineLevel="0" collapsed="false">
      <c r="A33" s="137" t="n">
        <v>7</v>
      </c>
      <c r="B33" s="27"/>
      <c r="C33" s="138" t="s">
        <v>502</v>
      </c>
      <c r="D33" s="132" t="n">
        <f aca="false">SUM(D34:D40)</f>
        <v>2914.3</v>
      </c>
      <c r="E33" s="132" t="n">
        <f aca="false">SUM(E34:E40)</f>
        <v>2914.3</v>
      </c>
      <c r="F33" s="132" t="n">
        <f aca="false">SUM(F34:F40)</f>
        <v>2088.53</v>
      </c>
      <c r="G33" s="132" t="n">
        <f aca="false">F33/E33*100</f>
        <v>71.6648937995402</v>
      </c>
      <c r="H33" s="135"/>
    </row>
    <row r="34" s="11" customFormat="true" ht="15.75" hidden="false" customHeight="true" outlineLevel="0" collapsed="false">
      <c r="A34" s="136"/>
      <c r="B34" s="26" t="n">
        <v>100</v>
      </c>
      <c r="C34" s="129" t="s">
        <v>15</v>
      </c>
      <c r="D34" s="134" t="n">
        <v>934</v>
      </c>
      <c r="E34" s="134" t="n">
        <v>934</v>
      </c>
      <c r="F34" s="134" t="n">
        <v>677.5</v>
      </c>
      <c r="G34" s="134" t="n">
        <f aca="false">F34/E34*100</f>
        <v>72.5374732334047</v>
      </c>
      <c r="H34" s="135"/>
      <c r="I34" s="0"/>
    </row>
    <row r="35" customFormat="false" ht="15" hidden="false" customHeight="false" outlineLevel="0" collapsed="false">
      <c r="A35" s="136"/>
      <c r="B35" s="26" t="n">
        <v>200</v>
      </c>
      <c r="C35" s="139" t="s">
        <v>79</v>
      </c>
      <c r="D35" s="134" t="n">
        <v>38</v>
      </c>
      <c r="E35" s="134" t="n">
        <v>38</v>
      </c>
      <c r="F35" s="134" t="n">
        <v>29.5</v>
      </c>
      <c r="G35" s="134" t="n">
        <f aca="false">F35/E35*100</f>
        <v>77.6315789473684</v>
      </c>
      <c r="H35" s="11"/>
    </row>
    <row r="36" customFormat="false" ht="25.5" hidden="false" customHeight="false" outlineLevel="0" collapsed="false">
      <c r="A36" s="136"/>
      <c r="B36" s="26" t="n">
        <v>300</v>
      </c>
      <c r="C36" s="129" t="s">
        <v>85</v>
      </c>
      <c r="D36" s="134" t="n">
        <v>20</v>
      </c>
      <c r="E36" s="134" t="n">
        <v>20</v>
      </c>
      <c r="F36" s="134" t="n">
        <v>19.9</v>
      </c>
      <c r="G36" s="134" t="n">
        <f aca="false">F36/E36*100</f>
        <v>99.5</v>
      </c>
      <c r="H36" s="11"/>
      <c r="I36" s="11"/>
    </row>
    <row r="37" customFormat="false" ht="15" hidden="false" customHeight="false" outlineLevel="0" collapsed="false">
      <c r="A37" s="136"/>
      <c r="B37" s="26" t="n">
        <v>400</v>
      </c>
      <c r="C37" s="27" t="s">
        <v>98</v>
      </c>
      <c r="D37" s="134" t="n">
        <v>800.1</v>
      </c>
      <c r="E37" s="134" t="n">
        <v>800.1</v>
      </c>
      <c r="F37" s="134" t="n">
        <v>504.4</v>
      </c>
      <c r="G37" s="134" t="n">
        <f aca="false">F37/E37*100</f>
        <v>63.0421197350331</v>
      </c>
      <c r="H37" s="11"/>
      <c r="I37" s="11"/>
    </row>
    <row r="38" customFormat="false" ht="15.75" hidden="false" customHeight="true" outlineLevel="0" collapsed="false">
      <c r="A38" s="136"/>
      <c r="B38" s="26" t="n">
        <v>500</v>
      </c>
      <c r="C38" s="129" t="s">
        <v>164</v>
      </c>
      <c r="D38" s="134" t="n">
        <v>214.2</v>
      </c>
      <c r="E38" s="134" t="n">
        <v>214.2</v>
      </c>
      <c r="F38" s="134" t="n">
        <v>76.4</v>
      </c>
      <c r="G38" s="134" t="n">
        <f aca="false">F38/E38*100</f>
        <v>35.6676003734827</v>
      </c>
      <c r="H38" s="11"/>
    </row>
    <row r="39" customFormat="false" ht="15.75" hidden="false" customHeight="true" outlineLevel="0" collapsed="false">
      <c r="A39" s="136"/>
      <c r="B39" s="26" t="n">
        <v>600</v>
      </c>
      <c r="C39" s="129" t="s">
        <v>214</v>
      </c>
      <c r="D39" s="134" t="n">
        <v>820</v>
      </c>
      <c r="E39" s="134" t="n">
        <v>820</v>
      </c>
      <c r="F39" s="134" t="n">
        <v>721.99</v>
      </c>
      <c r="G39" s="134" t="n">
        <f aca="false">F39/E39*100</f>
        <v>88.0475609756098</v>
      </c>
      <c r="H39" s="11"/>
    </row>
    <row r="40" customFormat="false" ht="15.75" hidden="false" customHeight="true" outlineLevel="0" collapsed="false">
      <c r="A40" s="136"/>
      <c r="B40" s="26" t="n">
        <v>700</v>
      </c>
      <c r="C40" s="129" t="s">
        <v>222</v>
      </c>
      <c r="D40" s="134" t="n">
        <v>88</v>
      </c>
      <c r="E40" s="134" t="n">
        <v>88</v>
      </c>
      <c r="F40" s="134" t="n">
        <v>58.84</v>
      </c>
      <c r="G40" s="134" t="n">
        <f aca="false">F40/E40*100</f>
        <v>66.8636363636364</v>
      </c>
      <c r="H40" s="11"/>
    </row>
    <row r="41" customFormat="false" ht="14.25" hidden="false" customHeight="false" outlineLevel="0" collapsed="false">
      <c r="A41" s="137" t="n">
        <v>8</v>
      </c>
      <c r="B41" s="14"/>
      <c r="C41" s="138" t="s">
        <v>503</v>
      </c>
      <c r="D41" s="132" t="n">
        <f aca="false">SUM(D42:D48)</f>
        <v>1509.2</v>
      </c>
      <c r="E41" s="132" t="n">
        <f aca="false">SUM(E42:E48)</f>
        <v>1509.2</v>
      </c>
      <c r="F41" s="132" t="n">
        <f aca="false">SUM(F42:F48)</f>
        <v>882.51</v>
      </c>
      <c r="G41" s="132" t="n">
        <f aca="false">F41/E41*100</f>
        <v>58.4753511794328</v>
      </c>
      <c r="H41" s="11"/>
    </row>
    <row r="42" customFormat="false" ht="15" hidden="false" customHeight="false" outlineLevel="0" collapsed="false">
      <c r="A42" s="140"/>
      <c r="B42" s="26" t="n">
        <v>100</v>
      </c>
      <c r="C42" s="129" t="s">
        <v>15</v>
      </c>
      <c r="D42" s="134" t="n">
        <v>842</v>
      </c>
      <c r="E42" s="134" t="n">
        <v>842</v>
      </c>
      <c r="F42" s="134" t="n">
        <v>642.29</v>
      </c>
      <c r="G42" s="134" t="n">
        <f aca="false">F42/E42*100</f>
        <v>76.2814726840855</v>
      </c>
      <c r="H42" s="11"/>
    </row>
    <row r="43" customFormat="false" ht="15" hidden="false" customHeight="false" outlineLevel="0" collapsed="false">
      <c r="A43" s="140"/>
      <c r="B43" s="26" t="n">
        <v>200</v>
      </c>
      <c r="C43" s="139" t="s">
        <v>79</v>
      </c>
      <c r="D43" s="134" t="n">
        <v>53</v>
      </c>
      <c r="E43" s="134" t="n">
        <v>53</v>
      </c>
      <c r="F43" s="134" t="n">
        <v>32.12</v>
      </c>
      <c r="G43" s="134" t="n">
        <f aca="false">F43/E43*100</f>
        <v>60.6037735849057</v>
      </c>
      <c r="H43" s="11"/>
    </row>
    <row r="44" customFormat="false" ht="25.5" hidden="false" customHeight="false" outlineLevel="0" collapsed="false">
      <c r="A44" s="140"/>
      <c r="B44" s="26" t="n">
        <v>300</v>
      </c>
      <c r="C44" s="129" t="s">
        <v>85</v>
      </c>
      <c r="D44" s="134" t="n">
        <v>36</v>
      </c>
      <c r="E44" s="134" t="n">
        <v>36</v>
      </c>
      <c r="F44" s="134" t="n">
        <v>19.01</v>
      </c>
      <c r="G44" s="134" t="n">
        <f aca="false">F44/E44*100</f>
        <v>52.8055555555556</v>
      </c>
      <c r="H44" s="11"/>
    </row>
    <row r="45" customFormat="false" ht="15" hidden="false" customHeight="false" outlineLevel="0" collapsed="false">
      <c r="A45" s="140"/>
      <c r="B45" s="26" t="n">
        <v>400</v>
      </c>
      <c r="C45" s="27" t="s">
        <v>98</v>
      </c>
      <c r="D45" s="134" t="n">
        <v>134.5</v>
      </c>
      <c r="E45" s="134" t="n">
        <v>134.5</v>
      </c>
      <c r="F45" s="134" t="n">
        <v>96.71</v>
      </c>
      <c r="G45" s="134" t="n">
        <f aca="false">F45/E45*100</f>
        <v>71.9033457249071</v>
      </c>
      <c r="H45" s="141"/>
    </row>
    <row r="46" customFormat="false" ht="15" hidden="false" customHeight="true" outlineLevel="0" collapsed="false">
      <c r="A46" s="140"/>
      <c r="B46" s="26" t="n">
        <v>500</v>
      </c>
      <c r="C46" s="129" t="s">
        <v>164</v>
      </c>
      <c r="D46" s="134" t="n">
        <v>224.7</v>
      </c>
      <c r="E46" s="134" t="n">
        <v>224.7</v>
      </c>
      <c r="F46" s="134" t="n">
        <v>29.74</v>
      </c>
      <c r="G46" s="134" t="n">
        <f aca="false">F46/E46*100</f>
        <v>13.2354250111259</v>
      </c>
      <c r="H46" s="141"/>
    </row>
    <row r="47" customFormat="false" ht="14.25" hidden="false" customHeight="true" outlineLevel="0" collapsed="false">
      <c r="A47" s="140"/>
      <c r="B47" s="26" t="n">
        <v>600</v>
      </c>
      <c r="C47" s="129" t="s">
        <v>214</v>
      </c>
      <c r="D47" s="134" t="n">
        <v>120</v>
      </c>
      <c r="E47" s="134" t="n">
        <v>120</v>
      </c>
      <c r="F47" s="134" t="n">
        <v>0</v>
      </c>
      <c r="G47" s="134" t="n">
        <f aca="false">F47/E47*100</f>
        <v>0</v>
      </c>
      <c r="H47" s="141"/>
    </row>
    <row r="48" customFormat="false" ht="14.25" hidden="false" customHeight="true" outlineLevel="0" collapsed="false">
      <c r="A48" s="140"/>
      <c r="B48" s="26" t="n">
        <v>700</v>
      </c>
      <c r="C48" s="129" t="s">
        <v>222</v>
      </c>
      <c r="D48" s="134" t="n">
        <v>99</v>
      </c>
      <c r="E48" s="134" t="n">
        <v>99</v>
      </c>
      <c r="F48" s="134" t="n">
        <v>62.64</v>
      </c>
      <c r="G48" s="134" t="n">
        <f aca="false">F48/E48*100</f>
        <v>63.2727272727273</v>
      </c>
      <c r="H48" s="141"/>
    </row>
    <row r="49" customFormat="false" ht="14.25" hidden="false" customHeight="false" outlineLevel="0" collapsed="false">
      <c r="A49" s="137" t="n">
        <v>9</v>
      </c>
      <c r="B49" s="14"/>
      <c r="C49" s="138" t="s">
        <v>504</v>
      </c>
      <c r="D49" s="132" t="n">
        <f aca="false">SUM(D50:D56)</f>
        <v>24770.7</v>
      </c>
      <c r="E49" s="132" t="n">
        <f aca="false">SUM(E50:E56)</f>
        <v>23770.7</v>
      </c>
      <c r="F49" s="132" t="n">
        <f aca="false">SUM(F50:F56)</f>
        <v>6427.33</v>
      </c>
      <c r="G49" s="132" t="n">
        <f aca="false">F49/E49*100</f>
        <v>27.0388755905379</v>
      </c>
      <c r="H49" s="141"/>
    </row>
    <row r="50" customFormat="false" ht="15" hidden="false" customHeight="false" outlineLevel="0" collapsed="false">
      <c r="A50" s="136"/>
      <c r="B50" s="26" t="n">
        <v>100</v>
      </c>
      <c r="C50" s="129" t="s">
        <v>15</v>
      </c>
      <c r="D50" s="134" t="n">
        <v>3732</v>
      </c>
      <c r="E50" s="134" t="n">
        <v>2732</v>
      </c>
      <c r="F50" s="134" t="n">
        <v>1712.28</v>
      </c>
      <c r="G50" s="134" t="n">
        <f aca="false">F50/E50*100</f>
        <v>62.6749633967789</v>
      </c>
      <c r="H50" s="11"/>
    </row>
    <row r="51" customFormat="false" ht="15" hidden="false" customHeight="false" outlineLevel="0" collapsed="false">
      <c r="A51" s="136"/>
      <c r="B51" s="26" t="n">
        <v>200</v>
      </c>
      <c r="C51" s="139" t="s">
        <v>79</v>
      </c>
      <c r="D51" s="134" t="n">
        <v>380</v>
      </c>
      <c r="E51" s="134" t="n">
        <v>380</v>
      </c>
      <c r="F51" s="134" t="n">
        <v>286.6</v>
      </c>
      <c r="G51" s="134" t="n">
        <f aca="false">F51/E51*100</f>
        <v>75.421052631579</v>
      </c>
      <c r="H51" s="11"/>
    </row>
    <row r="52" customFormat="false" ht="25.5" hidden="false" customHeight="false" outlineLevel="0" collapsed="false">
      <c r="A52" s="136"/>
      <c r="B52" s="26" t="n">
        <v>300</v>
      </c>
      <c r="C52" s="129" t="s">
        <v>85</v>
      </c>
      <c r="D52" s="134" t="n">
        <v>20</v>
      </c>
      <c r="E52" s="134" t="n">
        <v>20</v>
      </c>
      <c r="F52" s="134" t="n">
        <v>20</v>
      </c>
      <c r="G52" s="134" t="n">
        <f aca="false">F52/E52*100</f>
        <v>100</v>
      </c>
      <c r="H52" s="11"/>
    </row>
    <row r="53" customFormat="false" ht="15" hidden="false" customHeight="false" outlineLevel="0" collapsed="false">
      <c r="A53" s="136"/>
      <c r="B53" s="26" t="n">
        <v>400</v>
      </c>
      <c r="C53" s="27" t="s">
        <v>98</v>
      </c>
      <c r="D53" s="134" t="n">
        <v>13186</v>
      </c>
      <c r="E53" s="134" t="n">
        <v>13186</v>
      </c>
      <c r="F53" s="134" t="n">
        <v>2921.87</v>
      </c>
      <c r="G53" s="134" t="n">
        <f aca="false">F53/E53*100</f>
        <v>22.1588806309722</v>
      </c>
    </row>
    <row r="54" customFormat="false" ht="15" hidden="false" customHeight="false" outlineLevel="0" collapsed="false">
      <c r="A54" s="136"/>
      <c r="B54" s="26" t="n">
        <v>500</v>
      </c>
      <c r="C54" s="129" t="s">
        <v>164</v>
      </c>
      <c r="D54" s="134" t="n">
        <v>6828.7</v>
      </c>
      <c r="E54" s="134" t="n">
        <v>6828.7</v>
      </c>
      <c r="F54" s="134" t="n">
        <v>954.71</v>
      </c>
      <c r="G54" s="134" t="n">
        <f aca="false">F54/E54*100</f>
        <v>13.9808455489332</v>
      </c>
    </row>
    <row r="55" customFormat="false" ht="15" hidden="false" customHeight="false" outlineLevel="0" collapsed="false">
      <c r="A55" s="136"/>
      <c r="B55" s="26" t="n">
        <v>600</v>
      </c>
      <c r="C55" s="129" t="s">
        <v>214</v>
      </c>
      <c r="D55" s="134" t="n">
        <v>300</v>
      </c>
      <c r="E55" s="134" t="n">
        <v>300</v>
      </c>
      <c r="F55" s="134" t="n">
        <v>235.14</v>
      </c>
      <c r="G55" s="134" t="n">
        <f aca="false">F55/E55*100</f>
        <v>78.38</v>
      </c>
    </row>
    <row r="56" customFormat="false" ht="15" hidden="false" customHeight="false" outlineLevel="0" collapsed="false">
      <c r="A56" s="136"/>
      <c r="B56" s="26" t="n">
        <v>700</v>
      </c>
      <c r="C56" s="27" t="s">
        <v>222</v>
      </c>
      <c r="D56" s="134" t="n">
        <v>324</v>
      </c>
      <c r="E56" s="134" t="n">
        <v>324</v>
      </c>
      <c r="F56" s="134" t="n">
        <v>296.73</v>
      </c>
      <c r="G56" s="134" t="n">
        <f aca="false">F56/E56*100</f>
        <v>91.5833333333333</v>
      </c>
      <c r="H56" s="131"/>
    </row>
    <row r="57" customFormat="false" ht="15" hidden="false" customHeight="false" outlineLevel="0" collapsed="false">
      <c r="A57" s="137" t="n">
        <v>10</v>
      </c>
      <c r="B57" s="14"/>
      <c r="C57" s="138" t="s">
        <v>505</v>
      </c>
      <c r="D57" s="132" t="n">
        <f aca="false">SUM(D58:D64)</f>
        <v>2190</v>
      </c>
      <c r="E57" s="132" t="n">
        <f aca="false">SUM(E58:E64)</f>
        <v>2190</v>
      </c>
      <c r="F57" s="132" t="n">
        <f aca="false">SUM(F58:F64)</f>
        <v>1285.68</v>
      </c>
      <c r="G57" s="132" t="n">
        <f aca="false">F57/E57*100</f>
        <v>58.7068493150685</v>
      </c>
      <c r="H57" s="131"/>
    </row>
    <row r="58" customFormat="false" ht="15" hidden="false" customHeight="false" outlineLevel="0" collapsed="false">
      <c r="A58" s="137"/>
      <c r="B58" s="26" t="n">
        <v>100</v>
      </c>
      <c r="C58" s="129" t="s">
        <v>15</v>
      </c>
      <c r="D58" s="134" t="n">
        <v>1124</v>
      </c>
      <c r="E58" s="134" t="n">
        <v>1124</v>
      </c>
      <c r="F58" s="134" t="n">
        <v>733.33</v>
      </c>
      <c r="G58" s="134" t="n">
        <f aca="false">F58/E58*100</f>
        <v>65.2428825622776</v>
      </c>
      <c r="H58" s="131"/>
    </row>
    <row r="59" customFormat="false" ht="15" hidden="false" customHeight="false" outlineLevel="0" collapsed="false">
      <c r="A59" s="137"/>
      <c r="B59" s="26" t="n">
        <v>200</v>
      </c>
      <c r="C59" s="139" t="s">
        <v>79</v>
      </c>
      <c r="D59" s="134" t="n">
        <v>69</v>
      </c>
      <c r="E59" s="134" t="n">
        <v>69</v>
      </c>
      <c r="F59" s="134" t="n">
        <v>47.87</v>
      </c>
      <c r="G59" s="134" t="n">
        <f aca="false">F59/E59*100</f>
        <v>69.3768115942029</v>
      </c>
      <c r="H59" s="131"/>
    </row>
    <row r="60" customFormat="false" ht="25.5" hidden="false" customHeight="false" outlineLevel="0" collapsed="false">
      <c r="A60" s="137"/>
      <c r="B60" s="26" t="n">
        <v>300</v>
      </c>
      <c r="C60" s="129" t="s">
        <v>85</v>
      </c>
      <c r="D60" s="134" t="n">
        <v>71</v>
      </c>
      <c r="E60" s="134" t="n">
        <v>71</v>
      </c>
      <c r="F60" s="134" t="n">
        <v>10.2</v>
      </c>
      <c r="G60" s="134" t="n">
        <f aca="false">F60/E60*100</f>
        <v>14.3661971830986</v>
      </c>
      <c r="H60" s="131"/>
    </row>
    <row r="61" customFormat="false" ht="15" hidden="false" customHeight="false" outlineLevel="0" collapsed="false">
      <c r="A61" s="137"/>
      <c r="B61" s="26" t="n">
        <v>400</v>
      </c>
      <c r="C61" s="27" t="s">
        <v>98</v>
      </c>
      <c r="D61" s="134" t="n">
        <v>400</v>
      </c>
      <c r="E61" s="134" t="n">
        <v>400</v>
      </c>
      <c r="F61" s="134" t="n">
        <v>282.72</v>
      </c>
      <c r="G61" s="134" t="n">
        <f aca="false">F61/E61*100</f>
        <v>70.68</v>
      </c>
    </row>
    <row r="62" customFormat="false" ht="16.5" hidden="false" customHeight="true" outlineLevel="0" collapsed="false">
      <c r="A62" s="137"/>
      <c r="B62" s="26" t="n">
        <v>500</v>
      </c>
      <c r="C62" s="129" t="s">
        <v>164</v>
      </c>
      <c r="D62" s="134" t="n">
        <v>210</v>
      </c>
      <c r="E62" s="134" t="n">
        <v>210</v>
      </c>
      <c r="F62" s="134" t="n">
        <v>60</v>
      </c>
      <c r="G62" s="134" t="n">
        <f aca="false">F62/E62*100</f>
        <v>28.5714285714286</v>
      </c>
    </row>
    <row r="63" customFormat="false" ht="15" hidden="false" customHeight="false" outlineLevel="0" collapsed="false">
      <c r="A63" s="137"/>
      <c r="B63" s="26" t="n">
        <v>600</v>
      </c>
      <c r="C63" s="129" t="s">
        <v>214</v>
      </c>
      <c r="D63" s="134" t="n">
        <v>100</v>
      </c>
      <c r="E63" s="134" t="n">
        <v>100</v>
      </c>
      <c r="F63" s="134" t="n">
        <v>0</v>
      </c>
      <c r="G63" s="134" t="n">
        <f aca="false">F63/E63*100</f>
        <v>0</v>
      </c>
    </row>
    <row r="64" customFormat="false" ht="15" hidden="false" customHeight="false" outlineLevel="0" collapsed="false">
      <c r="A64" s="137"/>
      <c r="B64" s="26" t="n">
        <v>700</v>
      </c>
      <c r="C64" s="27" t="s">
        <v>222</v>
      </c>
      <c r="D64" s="134" t="n">
        <v>216</v>
      </c>
      <c r="E64" s="134" t="n">
        <v>216</v>
      </c>
      <c r="F64" s="134" t="n">
        <v>151.56</v>
      </c>
      <c r="G64" s="134" t="n">
        <f aca="false">F64/E64*100</f>
        <v>70.1666666666667</v>
      </c>
    </row>
    <row r="65" customFormat="false" ht="14.25" hidden="false" customHeight="false" outlineLevel="0" collapsed="false">
      <c r="A65" s="137" t="n">
        <v>11</v>
      </c>
      <c r="B65" s="14"/>
      <c r="C65" s="138" t="s">
        <v>506</v>
      </c>
      <c r="D65" s="132" t="n">
        <f aca="false">SUM(D66:D72)</f>
        <v>3532.7</v>
      </c>
      <c r="E65" s="132" t="n">
        <f aca="false">SUM(E66:E72)</f>
        <v>3532.7</v>
      </c>
      <c r="F65" s="132" t="n">
        <f aca="false">SUM(F66:F72)</f>
        <v>2211.91</v>
      </c>
      <c r="G65" s="132" t="n">
        <f aca="false">F65/E65*100</f>
        <v>62.6124494013078</v>
      </c>
    </row>
    <row r="66" customFormat="false" ht="15" hidden="false" customHeight="false" outlineLevel="0" collapsed="false">
      <c r="A66" s="137"/>
      <c r="B66" s="26" t="n">
        <v>100</v>
      </c>
      <c r="C66" s="129" t="s">
        <v>15</v>
      </c>
      <c r="D66" s="134" t="n">
        <v>1196</v>
      </c>
      <c r="E66" s="134" t="n">
        <v>1196</v>
      </c>
      <c r="F66" s="134" t="n">
        <v>939.38</v>
      </c>
      <c r="G66" s="134" t="n">
        <f aca="false">F66/E66*100</f>
        <v>78.5434782608696</v>
      </c>
    </row>
    <row r="67" customFormat="false" ht="15" hidden="false" customHeight="false" outlineLevel="0" collapsed="false">
      <c r="A67" s="137"/>
      <c r="B67" s="26" t="n">
        <v>200</v>
      </c>
      <c r="C67" s="139" t="s">
        <v>79</v>
      </c>
      <c r="D67" s="134" t="n">
        <v>64</v>
      </c>
      <c r="E67" s="134" t="n">
        <v>64</v>
      </c>
      <c r="F67" s="134" t="n">
        <v>47.97</v>
      </c>
      <c r="G67" s="134" t="n">
        <f aca="false">F67/E67*100</f>
        <v>74.953125</v>
      </c>
    </row>
    <row r="68" customFormat="false" ht="25.5" hidden="false" customHeight="false" outlineLevel="0" collapsed="false">
      <c r="A68" s="137"/>
      <c r="B68" s="26" t="n">
        <v>300</v>
      </c>
      <c r="C68" s="129" t="s">
        <v>85</v>
      </c>
      <c r="D68" s="134" t="n">
        <v>55.5</v>
      </c>
      <c r="E68" s="134" t="n">
        <v>55.5</v>
      </c>
      <c r="F68" s="134" t="n">
        <v>40.38</v>
      </c>
      <c r="G68" s="134" t="n">
        <f aca="false">F68/E68*100</f>
        <v>72.7567567567568</v>
      </c>
    </row>
    <row r="69" customFormat="false" ht="14.25" hidden="false" customHeight="true" outlineLevel="0" collapsed="false">
      <c r="A69" s="137"/>
      <c r="B69" s="26" t="n">
        <v>400</v>
      </c>
      <c r="C69" s="129" t="s">
        <v>98</v>
      </c>
      <c r="D69" s="134" t="n">
        <v>962.7</v>
      </c>
      <c r="E69" s="134" t="n">
        <v>962.7</v>
      </c>
      <c r="F69" s="134" t="n">
        <v>476.44</v>
      </c>
      <c r="G69" s="134" t="n">
        <f aca="false">F69/E69*100</f>
        <v>49.4899761088605</v>
      </c>
    </row>
    <row r="70" customFormat="false" ht="15" hidden="false" customHeight="false" outlineLevel="0" collapsed="false">
      <c r="A70" s="137"/>
      <c r="B70" s="26" t="n">
        <v>500</v>
      </c>
      <c r="C70" s="129" t="s">
        <v>164</v>
      </c>
      <c r="D70" s="134" t="n">
        <v>260.8</v>
      </c>
      <c r="E70" s="134" t="n">
        <v>260.8</v>
      </c>
      <c r="F70" s="134" t="n">
        <v>127.44</v>
      </c>
      <c r="G70" s="134" t="n">
        <f aca="false">F70/E70*100</f>
        <v>48.8650306748466</v>
      </c>
    </row>
    <row r="71" customFormat="false" ht="15" hidden="false" customHeight="false" outlineLevel="0" collapsed="false">
      <c r="A71" s="137"/>
      <c r="B71" s="26" t="n">
        <v>600</v>
      </c>
      <c r="C71" s="129" t="s">
        <v>214</v>
      </c>
      <c r="D71" s="134" t="n">
        <v>777.7</v>
      </c>
      <c r="E71" s="134" t="n">
        <v>777.7</v>
      </c>
      <c r="F71" s="134" t="n">
        <v>420.07</v>
      </c>
      <c r="G71" s="134" t="n">
        <f aca="false">F71/E71*100</f>
        <v>54.014401440144</v>
      </c>
    </row>
    <row r="72" customFormat="false" ht="15" hidden="false" customHeight="false" outlineLevel="0" collapsed="false">
      <c r="A72" s="137"/>
      <c r="B72" s="26" t="n">
        <v>700</v>
      </c>
      <c r="C72" s="27" t="s">
        <v>222</v>
      </c>
      <c r="D72" s="134" t="n">
        <v>216</v>
      </c>
      <c r="E72" s="134" t="n">
        <v>216</v>
      </c>
      <c r="F72" s="134" t="n">
        <v>160.23</v>
      </c>
      <c r="G72" s="134" t="n">
        <f aca="false">F72/E72*100</f>
        <v>74.1805555555555</v>
      </c>
    </row>
    <row r="73" customFormat="false" ht="14.25" hidden="false" customHeight="false" outlineLevel="0" collapsed="false">
      <c r="A73" s="137" t="n">
        <v>12</v>
      </c>
      <c r="B73" s="14"/>
      <c r="C73" s="138" t="s">
        <v>507</v>
      </c>
      <c r="D73" s="132" t="n">
        <f aca="false">SUM(D74:D80)</f>
        <v>1730.8</v>
      </c>
      <c r="E73" s="132" t="n">
        <f aca="false">SUM(E74:E80)</f>
        <v>2730.8</v>
      </c>
      <c r="F73" s="132" t="n">
        <f aca="false">SUM(F74:F80)</f>
        <v>2168.82</v>
      </c>
      <c r="G73" s="132" t="n">
        <f aca="false">F73/E73*100</f>
        <v>79.4206825838582</v>
      </c>
    </row>
    <row r="74" customFormat="false" ht="15" hidden="false" customHeight="false" outlineLevel="0" collapsed="false">
      <c r="A74" s="137"/>
      <c r="B74" s="26" t="n">
        <v>100</v>
      </c>
      <c r="C74" s="129" t="s">
        <v>15</v>
      </c>
      <c r="D74" s="134" t="n">
        <v>710</v>
      </c>
      <c r="E74" s="134" t="n">
        <v>710</v>
      </c>
      <c r="F74" s="134" t="n">
        <v>501.09</v>
      </c>
      <c r="G74" s="134" t="n">
        <f aca="false">F74/E74*100</f>
        <v>70.5760563380282</v>
      </c>
    </row>
    <row r="75" customFormat="false" ht="15" hidden="false" customHeight="false" outlineLevel="0" collapsed="false">
      <c r="A75" s="137"/>
      <c r="B75" s="26" t="n">
        <v>200</v>
      </c>
      <c r="C75" s="139" t="s">
        <v>79</v>
      </c>
      <c r="D75" s="134" t="n">
        <v>20</v>
      </c>
      <c r="E75" s="134" t="n">
        <v>20</v>
      </c>
      <c r="F75" s="134" t="n">
        <v>12.68</v>
      </c>
      <c r="G75" s="134" t="n">
        <f aca="false">F75/E75*100</f>
        <v>63.4</v>
      </c>
    </row>
    <row r="76" customFormat="false" ht="25.5" hidden="false" customHeight="false" outlineLevel="0" collapsed="false">
      <c r="A76" s="137"/>
      <c r="B76" s="26" t="n">
        <v>300</v>
      </c>
      <c r="C76" s="129" t="s">
        <v>85</v>
      </c>
      <c r="D76" s="134" t="n">
        <v>437</v>
      </c>
      <c r="E76" s="134" t="n">
        <v>1437</v>
      </c>
      <c r="F76" s="134" t="n">
        <v>1341.11</v>
      </c>
      <c r="G76" s="134" t="n">
        <f aca="false">F76/E76*100</f>
        <v>93.3270702853166</v>
      </c>
    </row>
    <row r="77" customFormat="false" ht="15" hidden="false" customHeight="true" outlineLevel="0" collapsed="false">
      <c r="A77" s="137"/>
      <c r="B77" s="26" t="n">
        <v>400</v>
      </c>
      <c r="C77" s="129" t="s">
        <v>98</v>
      </c>
      <c r="D77" s="134" t="n">
        <v>280</v>
      </c>
      <c r="E77" s="134" t="n">
        <v>280</v>
      </c>
      <c r="F77" s="134" t="n">
        <v>116.11</v>
      </c>
      <c r="G77" s="134" t="n">
        <f aca="false">F77/E77*100</f>
        <v>41.4678571428571</v>
      </c>
    </row>
    <row r="78" customFormat="false" ht="15" hidden="false" customHeight="true" outlineLevel="0" collapsed="false">
      <c r="A78" s="137"/>
      <c r="B78" s="26" t="n">
        <v>500</v>
      </c>
      <c r="C78" s="129" t="s">
        <v>164</v>
      </c>
      <c r="D78" s="134" t="n">
        <v>80.8</v>
      </c>
      <c r="E78" s="134" t="n">
        <v>80.8</v>
      </c>
      <c r="F78" s="134" t="n">
        <v>65.46</v>
      </c>
      <c r="G78" s="134" t="n">
        <f aca="false">F78/E78*100</f>
        <v>81.0148514851485</v>
      </c>
    </row>
    <row r="79" customFormat="false" ht="15" hidden="false" customHeight="false" outlineLevel="0" collapsed="false">
      <c r="A79" s="137"/>
      <c r="B79" s="26" t="n">
        <v>600</v>
      </c>
      <c r="C79" s="129" t="s">
        <v>214</v>
      </c>
      <c r="D79" s="134" t="n">
        <v>115</v>
      </c>
      <c r="E79" s="134" t="n">
        <v>115</v>
      </c>
      <c r="F79" s="134" t="n">
        <v>75</v>
      </c>
      <c r="G79" s="134" t="n">
        <f aca="false">F79/E79*100</f>
        <v>65.2173913043478</v>
      </c>
    </row>
    <row r="80" customFormat="false" ht="15" hidden="false" customHeight="false" outlineLevel="0" collapsed="false">
      <c r="A80" s="137"/>
      <c r="B80" s="26" t="n">
        <v>700</v>
      </c>
      <c r="C80" s="27" t="s">
        <v>222</v>
      </c>
      <c r="D80" s="134" t="n">
        <v>88</v>
      </c>
      <c r="E80" s="134" t="n">
        <v>88</v>
      </c>
      <c r="F80" s="134" t="n">
        <v>57.37</v>
      </c>
      <c r="G80" s="134" t="n">
        <f aca="false">F80/E80*100</f>
        <v>65.1931818181818</v>
      </c>
    </row>
    <row r="81" customFormat="false" ht="14.25" hidden="false" customHeight="false" outlineLevel="0" collapsed="false">
      <c r="A81" s="137" t="n">
        <v>13</v>
      </c>
      <c r="B81" s="14"/>
      <c r="C81" s="138" t="s">
        <v>508</v>
      </c>
      <c r="D81" s="132" t="n">
        <f aca="false">SUM(D82:D88)</f>
        <v>1840.8</v>
      </c>
      <c r="E81" s="132" t="n">
        <f aca="false">SUM(E82:E88)</f>
        <v>1840.8</v>
      </c>
      <c r="F81" s="132" t="n">
        <f aca="false">SUM(F82:F88)</f>
        <v>1027.47</v>
      </c>
      <c r="G81" s="132" t="n">
        <f aca="false">F81/E81*100</f>
        <v>55.8164928292047</v>
      </c>
    </row>
    <row r="82" customFormat="false" ht="15" hidden="false" customHeight="false" outlineLevel="0" collapsed="false">
      <c r="A82" s="136"/>
      <c r="B82" s="26" t="n">
        <v>100</v>
      </c>
      <c r="C82" s="129" t="s">
        <v>15</v>
      </c>
      <c r="D82" s="134" t="n">
        <v>837.8</v>
      </c>
      <c r="E82" s="134" t="n">
        <v>837.8</v>
      </c>
      <c r="F82" s="134" t="n">
        <v>544.1</v>
      </c>
      <c r="G82" s="134" t="n">
        <f aca="false">F82/E82*100</f>
        <v>64.9439006922893</v>
      </c>
    </row>
    <row r="83" customFormat="false" ht="15" hidden="false" customHeight="false" outlineLevel="0" collapsed="false">
      <c r="A83" s="136"/>
      <c r="B83" s="26" t="n">
        <v>200</v>
      </c>
      <c r="C83" s="139" t="s">
        <v>79</v>
      </c>
      <c r="D83" s="134" t="n">
        <v>62</v>
      </c>
      <c r="E83" s="134" t="n">
        <v>62</v>
      </c>
      <c r="F83" s="134" t="n">
        <v>37.04</v>
      </c>
      <c r="G83" s="134" t="n">
        <f aca="false">F83/E83*100</f>
        <v>59.741935483871</v>
      </c>
    </row>
    <row r="84" customFormat="false" ht="25.5" hidden="false" customHeight="false" outlineLevel="0" collapsed="false">
      <c r="A84" s="136"/>
      <c r="B84" s="26" t="n">
        <v>300</v>
      </c>
      <c r="C84" s="129" t="s">
        <v>85</v>
      </c>
      <c r="D84" s="134" t="n">
        <v>66</v>
      </c>
      <c r="E84" s="134" t="n">
        <v>66</v>
      </c>
      <c r="F84" s="134" t="n">
        <v>65.86</v>
      </c>
      <c r="G84" s="134" t="n">
        <f aca="false">F84/E84*100</f>
        <v>99.7878787878788</v>
      </c>
    </row>
    <row r="85" customFormat="false" ht="16.5" hidden="false" customHeight="true" outlineLevel="0" collapsed="false">
      <c r="A85" s="136"/>
      <c r="B85" s="26" t="n">
        <v>400</v>
      </c>
      <c r="C85" s="129" t="s">
        <v>98</v>
      </c>
      <c r="D85" s="134" t="n">
        <v>360</v>
      </c>
      <c r="E85" s="134" t="n">
        <v>360</v>
      </c>
      <c r="F85" s="134" t="n">
        <v>161.94</v>
      </c>
      <c r="G85" s="134" t="n">
        <f aca="false">F85/E85*100</f>
        <v>44.9833333333333</v>
      </c>
    </row>
    <row r="86" customFormat="false" ht="16.5" hidden="false" customHeight="true" outlineLevel="0" collapsed="false">
      <c r="A86" s="136"/>
      <c r="B86" s="26" t="n">
        <v>500</v>
      </c>
      <c r="C86" s="129" t="s">
        <v>164</v>
      </c>
      <c r="D86" s="134" t="n">
        <v>229</v>
      </c>
      <c r="E86" s="134" t="n">
        <v>229</v>
      </c>
      <c r="F86" s="134" t="n">
        <v>50</v>
      </c>
      <c r="G86" s="134" t="n">
        <f aca="false">F86/E86*100</f>
        <v>21.8340611353712</v>
      </c>
    </row>
    <row r="87" customFormat="false" ht="16.5" hidden="false" customHeight="true" outlineLevel="0" collapsed="false">
      <c r="A87" s="136"/>
      <c r="B87" s="26" t="n">
        <v>600</v>
      </c>
      <c r="C87" s="129" t="s">
        <v>214</v>
      </c>
      <c r="D87" s="134" t="n">
        <v>70</v>
      </c>
      <c r="E87" s="134" t="n">
        <v>70</v>
      </c>
      <c r="F87" s="134" t="n">
        <v>21</v>
      </c>
      <c r="G87" s="134" t="n">
        <f aca="false">F87/E87*100</f>
        <v>30</v>
      </c>
    </row>
    <row r="88" customFormat="false" ht="15" hidden="false" customHeight="false" outlineLevel="0" collapsed="false">
      <c r="A88" s="136"/>
      <c r="B88" s="26" t="n">
        <v>700</v>
      </c>
      <c r="C88" s="27" t="s">
        <v>222</v>
      </c>
      <c r="D88" s="134" t="n">
        <v>216</v>
      </c>
      <c r="E88" s="134" t="n">
        <v>216</v>
      </c>
      <c r="F88" s="134" t="n">
        <v>147.53</v>
      </c>
      <c r="G88" s="134" t="n">
        <f aca="false">F88/E88*100</f>
        <v>68.3009259259259</v>
      </c>
    </row>
    <row r="89" customFormat="false" ht="14.25" hidden="false" customHeight="false" outlineLevel="0" collapsed="false">
      <c r="A89" s="137" t="n">
        <v>14</v>
      </c>
      <c r="B89" s="14"/>
      <c r="C89" s="138" t="s">
        <v>509</v>
      </c>
      <c r="D89" s="132" t="n">
        <f aca="false">SUM(D90:D96)</f>
        <v>3044</v>
      </c>
      <c r="E89" s="132" t="n">
        <f aca="false">SUM(E90:E96)</f>
        <v>3044</v>
      </c>
      <c r="F89" s="132" t="n">
        <f aca="false">SUM(F90:F96)</f>
        <v>1639.66</v>
      </c>
      <c r="G89" s="132" t="n">
        <f aca="false">F89/E89*100</f>
        <v>53.865308804205</v>
      </c>
    </row>
    <row r="90" customFormat="false" ht="15" hidden="false" customHeight="false" outlineLevel="0" collapsed="false">
      <c r="A90" s="140"/>
      <c r="B90" s="26" t="n">
        <v>100</v>
      </c>
      <c r="C90" s="129" t="s">
        <v>15</v>
      </c>
      <c r="D90" s="134" t="n">
        <v>830</v>
      </c>
      <c r="E90" s="134" t="n">
        <v>830</v>
      </c>
      <c r="F90" s="134" t="n">
        <v>653.25</v>
      </c>
      <c r="G90" s="134" t="n">
        <f aca="false">F90/E90*100</f>
        <v>78.7048192771084</v>
      </c>
    </row>
    <row r="91" customFormat="false" ht="15" hidden="false" customHeight="false" outlineLevel="0" collapsed="false">
      <c r="A91" s="140"/>
      <c r="B91" s="26" t="n">
        <v>200</v>
      </c>
      <c r="C91" s="139" t="s">
        <v>79</v>
      </c>
      <c r="D91" s="134" t="n">
        <v>122</v>
      </c>
      <c r="E91" s="134" t="n">
        <v>122</v>
      </c>
      <c r="F91" s="134" t="n">
        <v>98.59</v>
      </c>
      <c r="G91" s="134" t="n">
        <f aca="false">F91/E91*100</f>
        <v>80.8114754098361</v>
      </c>
    </row>
    <row r="92" customFormat="false" ht="25.5" hidden="false" customHeight="false" outlineLevel="0" collapsed="false">
      <c r="A92" s="136"/>
      <c r="B92" s="26" t="n">
        <v>300</v>
      </c>
      <c r="C92" s="129" t="s">
        <v>85</v>
      </c>
      <c r="D92" s="134" t="n">
        <v>20</v>
      </c>
      <c r="E92" s="134" t="n">
        <v>20</v>
      </c>
      <c r="F92" s="134" t="n">
        <v>20</v>
      </c>
      <c r="G92" s="134" t="n">
        <f aca="false">F92/E92*100</f>
        <v>100</v>
      </c>
    </row>
    <row r="93" customFormat="false" ht="16.5" hidden="false" customHeight="true" outlineLevel="0" collapsed="false">
      <c r="A93" s="136"/>
      <c r="B93" s="26" t="n">
        <v>400</v>
      </c>
      <c r="C93" s="129" t="s">
        <v>98</v>
      </c>
      <c r="D93" s="134" t="n">
        <v>550</v>
      </c>
      <c r="E93" s="134" t="n">
        <v>550</v>
      </c>
      <c r="F93" s="134" t="n">
        <v>463.13</v>
      </c>
      <c r="G93" s="134" t="n">
        <f aca="false">F93/E93*100</f>
        <v>84.2054545454545</v>
      </c>
    </row>
    <row r="94" customFormat="false" ht="16.5" hidden="false" customHeight="true" outlineLevel="0" collapsed="false">
      <c r="A94" s="140"/>
      <c r="B94" s="26" t="n">
        <v>500</v>
      </c>
      <c r="C94" s="129" t="s">
        <v>164</v>
      </c>
      <c r="D94" s="134" t="n">
        <v>1242</v>
      </c>
      <c r="E94" s="134" t="n">
        <v>1242</v>
      </c>
      <c r="F94" s="134" t="n">
        <v>198.35</v>
      </c>
      <c r="G94" s="134" t="n">
        <f aca="false">F94/E94*100</f>
        <v>15.9702093397746</v>
      </c>
    </row>
    <row r="95" customFormat="false" ht="15" hidden="false" customHeight="false" outlineLevel="0" collapsed="false">
      <c r="A95" s="140"/>
      <c r="B95" s="26" t="n">
        <v>600</v>
      </c>
      <c r="C95" s="129" t="s">
        <v>214</v>
      </c>
      <c r="D95" s="134" t="n">
        <v>185</v>
      </c>
      <c r="E95" s="134" t="n">
        <v>185</v>
      </c>
      <c r="F95" s="134" t="n">
        <v>147.87</v>
      </c>
      <c r="G95" s="134" t="n">
        <f aca="false">F95/E95*100</f>
        <v>79.9297297297297</v>
      </c>
    </row>
    <row r="96" customFormat="false" ht="15" hidden="false" customHeight="false" outlineLevel="0" collapsed="false">
      <c r="A96" s="140"/>
      <c r="B96" s="26" t="n">
        <v>700</v>
      </c>
      <c r="C96" s="27" t="s">
        <v>222</v>
      </c>
      <c r="D96" s="134" t="n">
        <v>95</v>
      </c>
      <c r="E96" s="134" t="n">
        <v>95</v>
      </c>
      <c r="F96" s="134" t="n">
        <v>58.47</v>
      </c>
      <c r="G96" s="134" t="n">
        <f aca="false">F96/E96*100</f>
        <v>61.5473684210526</v>
      </c>
    </row>
    <row r="97" customFormat="false" ht="14.25" hidden="false" customHeight="false" outlineLevel="0" collapsed="false">
      <c r="A97" s="137" t="n">
        <v>15</v>
      </c>
      <c r="B97" s="14"/>
      <c r="C97" s="138" t="s">
        <v>510</v>
      </c>
      <c r="D97" s="132" t="n">
        <f aca="false">SUM(D98:D103)</f>
        <v>3416.6</v>
      </c>
      <c r="E97" s="132" t="n">
        <f aca="false">SUM(E98:E103)</f>
        <v>3416.6</v>
      </c>
      <c r="F97" s="132" t="n">
        <f aca="false">SUM(F98:F103)</f>
        <v>1991.25</v>
      </c>
      <c r="G97" s="132" t="n">
        <f aca="false">F97/E97*100</f>
        <v>58.2816250073172</v>
      </c>
    </row>
    <row r="98" customFormat="false" ht="15" hidden="false" customHeight="false" outlineLevel="0" collapsed="false">
      <c r="A98" s="140"/>
      <c r="B98" s="26" t="n">
        <v>100</v>
      </c>
      <c r="C98" s="129" t="s">
        <v>15</v>
      </c>
      <c r="D98" s="134" t="n">
        <v>986</v>
      </c>
      <c r="E98" s="134" t="n">
        <v>986</v>
      </c>
      <c r="F98" s="134" t="n">
        <v>672.77</v>
      </c>
      <c r="G98" s="134" t="n">
        <f aca="false">F98/E98*100</f>
        <v>68.2322515212982</v>
      </c>
    </row>
    <row r="99" customFormat="false" ht="15" hidden="false" customHeight="false" outlineLevel="0" collapsed="false">
      <c r="A99" s="140"/>
      <c r="B99" s="26" t="n">
        <v>200</v>
      </c>
      <c r="C99" s="139" t="s">
        <v>79</v>
      </c>
      <c r="D99" s="134" t="n">
        <v>196.6</v>
      </c>
      <c r="E99" s="134" t="n">
        <v>196.6</v>
      </c>
      <c r="F99" s="134" t="n">
        <v>105.73</v>
      </c>
      <c r="G99" s="134" t="n">
        <f aca="false">F99/E99*100</f>
        <v>53.7792472024415</v>
      </c>
    </row>
    <row r="100" customFormat="false" ht="25.5" hidden="false" customHeight="false" outlineLevel="0" collapsed="false">
      <c r="A100" s="140"/>
      <c r="B100" s="26" t="n">
        <v>300</v>
      </c>
      <c r="C100" s="129" t="s">
        <v>85</v>
      </c>
      <c r="D100" s="134" t="n">
        <v>136</v>
      </c>
      <c r="E100" s="134" t="n">
        <v>136</v>
      </c>
      <c r="F100" s="134" t="n">
        <v>19.97</v>
      </c>
      <c r="G100" s="134" t="n">
        <f aca="false">F100/E100*100</f>
        <v>14.6838235294118</v>
      </c>
    </row>
    <row r="101" customFormat="false" ht="15" hidden="false" customHeight="true" outlineLevel="0" collapsed="false">
      <c r="A101" s="140"/>
      <c r="B101" s="26" t="n">
        <v>400</v>
      </c>
      <c r="C101" s="129" t="s">
        <v>98</v>
      </c>
      <c r="D101" s="134" t="n">
        <v>1440</v>
      </c>
      <c r="E101" s="134" t="n">
        <v>1440</v>
      </c>
      <c r="F101" s="134" t="n">
        <v>847.01</v>
      </c>
      <c r="G101" s="134" t="n">
        <f aca="false">F101/E101*100</f>
        <v>58.8201388888889</v>
      </c>
    </row>
    <row r="102" customFormat="false" ht="15" hidden="false" customHeight="true" outlineLevel="0" collapsed="false">
      <c r="A102" s="140"/>
      <c r="B102" s="26" t="n">
        <v>500</v>
      </c>
      <c r="C102" s="129" t="s">
        <v>164</v>
      </c>
      <c r="D102" s="134" t="n">
        <v>433</v>
      </c>
      <c r="E102" s="134" t="n">
        <v>433</v>
      </c>
      <c r="F102" s="134" t="n">
        <v>200.77</v>
      </c>
      <c r="G102" s="134" t="n">
        <f aca="false">F102/E102*100</f>
        <v>46.3672055427252</v>
      </c>
    </row>
    <row r="103" customFormat="false" ht="15" hidden="false" customHeight="false" outlineLevel="0" collapsed="false">
      <c r="A103" s="140"/>
      <c r="B103" s="26" t="n">
        <v>700</v>
      </c>
      <c r="C103" s="27" t="s">
        <v>222</v>
      </c>
      <c r="D103" s="134" t="n">
        <v>225</v>
      </c>
      <c r="E103" s="134" t="n">
        <v>225</v>
      </c>
      <c r="F103" s="134" t="n">
        <v>145</v>
      </c>
      <c r="G103" s="134" t="n">
        <f aca="false">F103/E103*100</f>
        <v>64.4444444444444</v>
      </c>
    </row>
    <row r="104" customFormat="false" ht="14.25" hidden="false" customHeight="false" outlineLevel="0" collapsed="false">
      <c r="A104" s="137" t="n">
        <v>16</v>
      </c>
      <c r="B104" s="14"/>
      <c r="C104" s="138" t="s">
        <v>511</v>
      </c>
      <c r="D104" s="132" t="n">
        <f aca="false">SUM(D105:D111)</f>
        <v>1708.7</v>
      </c>
      <c r="E104" s="132" t="n">
        <f aca="false">SUM(E105:E111)</f>
        <v>1708.7</v>
      </c>
      <c r="F104" s="132" t="n">
        <f aca="false">SUM(F105:F111)</f>
        <v>1083.01</v>
      </c>
      <c r="G104" s="132" t="n">
        <f aca="false">F104/E104*100</f>
        <v>63.3821033534266</v>
      </c>
    </row>
    <row r="105" customFormat="false" ht="15" hidden="false" customHeight="false" outlineLevel="0" collapsed="false">
      <c r="A105" s="136"/>
      <c r="B105" s="26" t="n">
        <v>100</v>
      </c>
      <c r="C105" s="129" t="s">
        <v>15</v>
      </c>
      <c r="D105" s="134" t="n">
        <v>765</v>
      </c>
      <c r="E105" s="134" t="n">
        <v>765</v>
      </c>
      <c r="F105" s="134" t="n">
        <v>517.4</v>
      </c>
      <c r="G105" s="134" t="n">
        <f aca="false">F105/E105*100</f>
        <v>67.6339869281046</v>
      </c>
    </row>
    <row r="106" customFormat="false" ht="15" hidden="false" customHeight="false" outlineLevel="0" collapsed="false">
      <c r="A106" s="136"/>
      <c r="B106" s="26" t="n">
        <v>200</v>
      </c>
      <c r="C106" s="139" t="s">
        <v>79</v>
      </c>
      <c r="D106" s="134" t="n">
        <v>48</v>
      </c>
      <c r="E106" s="134" t="n">
        <v>48</v>
      </c>
      <c r="F106" s="134" t="n">
        <v>16.32</v>
      </c>
      <c r="G106" s="134" t="n">
        <f aca="false">F106/E106*100</f>
        <v>34</v>
      </c>
    </row>
    <row r="107" customFormat="false" ht="25.5" hidden="false" customHeight="false" outlineLevel="0" collapsed="false">
      <c r="A107" s="136"/>
      <c r="B107" s="26" t="n">
        <v>300</v>
      </c>
      <c r="C107" s="129" t="s">
        <v>85</v>
      </c>
      <c r="D107" s="134" t="n">
        <v>126</v>
      </c>
      <c r="E107" s="134" t="n">
        <v>126</v>
      </c>
      <c r="F107" s="134" t="n">
        <v>40</v>
      </c>
      <c r="G107" s="134" t="n">
        <f aca="false">F107/E107*100</f>
        <v>31.7460317460317</v>
      </c>
    </row>
    <row r="108" customFormat="false" ht="15" hidden="false" customHeight="true" outlineLevel="0" collapsed="false">
      <c r="A108" s="136"/>
      <c r="B108" s="26" t="n">
        <v>400</v>
      </c>
      <c r="C108" s="27" t="s">
        <v>98</v>
      </c>
      <c r="D108" s="134" t="n">
        <v>485</v>
      </c>
      <c r="E108" s="134" t="n">
        <v>485</v>
      </c>
      <c r="F108" s="134" t="n">
        <v>340</v>
      </c>
      <c r="G108" s="134" t="n">
        <f aca="false">F108/E108*100</f>
        <v>70.1030927835052</v>
      </c>
    </row>
    <row r="109" customFormat="false" ht="15" hidden="false" customHeight="false" outlineLevel="0" collapsed="false">
      <c r="A109" s="136"/>
      <c r="B109" s="26" t="n">
        <v>500</v>
      </c>
      <c r="C109" s="129" t="s">
        <v>164</v>
      </c>
      <c r="D109" s="134" t="n">
        <v>70</v>
      </c>
      <c r="E109" s="134" t="n">
        <v>70</v>
      </c>
      <c r="F109" s="134" t="n">
        <v>55</v>
      </c>
      <c r="G109" s="134" t="n">
        <f aca="false">F109/E109*100</f>
        <v>78.5714285714286</v>
      </c>
    </row>
    <row r="110" customFormat="false" ht="15" hidden="false" customHeight="false" outlineLevel="0" collapsed="false">
      <c r="A110" s="136"/>
      <c r="B110" s="26" t="n">
        <v>600</v>
      </c>
      <c r="C110" s="129" t="s">
        <v>214</v>
      </c>
      <c r="D110" s="134" t="n">
        <v>112.7</v>
      </c>
      <c r="E110" s="134" t="n">
        <v>112.7</v>
      </c>
      <c r="F110" s="134" t="n">
        <v>50</v>
      </c>
      <c r="G110" s="134" t="n">
        <f aca="false">F110/E110*100</f>
        <v>44.3655723158829</v>
      </c>
    </row>
    <row r="111" customFormat="false" ht="15" hidden="false" customHeight="false" outlineLevel="0" collapsed="false">
      <c r="A111" s="136"/>
      <c r="B111" s="26" t="n">
        <v>700</v>
      </c>
      <c r="C111" s="27" t="s">
        <v>222</v>
      </c>
      <c r="D111" s="134" t="n">
        <v>102</v>
      </c>
      <c r="E111" s="134" t="n">
        <v>102</v>
      </c>
      <c r="F111" s="134" t="n">
        <v>64.29</v>
      </c>
      <c r="G111" s="134" t="n">
        <f aca="false">F111/E111*100</f>
        <v>63.0294117647059</v>
      </c>
    </row>
    <row r="112" customFormat="false" ht="14.25" hidden="false" customHeight="false" outlineLevel="0" collapsed="false">
      <c r="A112" s="137" t="n">
        <v>17</v>
      </c>
      <c r="B112" s="14"/>
      <c r="C112" s="138" t="s">
        <v>512</v>
      </c>
      <c r="D112" s="132" t="n">
        <f aca="false">SUM(D113:D119)</f>
        <v>1530.3</v>
      </c>
      <c r="E112" s="132" t="n">
        <f aca="false">SUM(E113:E119)</f>
        <v>1530.3</v>
      </c>
      <c r="F112" s="132" t="n">
        <f aca="false">SUM(F113:F119)</f>
        <v>988.6</v>
      </c>
      <c r="G112" s="132" t="n">
        <f aca="false">F112/E112*100</f>
        <v>64.6017120825982</v>
      </c>
    </row>
    <row r="113" customFormat="false" ht="15" hidden="false" customHeight="false" outlineLevel="0" collapsed="false">
      <c r="A113" s="136"/>
      <c r="B113" s="26" t="n">
        <v>100</v>
      </c>
      <c r="C113" s="129" t="s">
        <v>15</v>
      </c>
      <c r="D113" s="134" t="n">
        <v>786</v>
      </c>
      <c r="E113" s="134" t="n">
        <v>786</v>
      </c>
      <c r="F113" s="134" t="n">
        <v>507.09</v>
      </c>
      <c r="G113" s="134" t="n">
        <f aca="false">F113/E113*100</f>
        <v>64.5152671755725</v>
      </c>
    </row>
    <row r="114" customFormat="false" ht="15" hidden="false" customHeight="false" outlineLevel="0" collapsed="false">
      <c r="A114" s="136"/>
      <c r="B114" s="26" t="n">
        <v>200</v>
      </c>
      <c r="C114" s="139" t="s">
        <v>79</v>
      </c>
      <c r="D114" s="134" t="n">
        <v>20</v>
      </c>
      <c r="E114" s="134" t="n">
        <v>20</v>
      </c>
      <c r="F114" s="134" t="n">
        <v>11.01</v>
      </c>
      <c r="G114" s="134" t="n">
        <f aca="false">F114/E114*100</f>
        <v>55.05</v>
      </c>
    </row>
    <row r="115" customFormat="false" ht="25.5" hidden="false" customHeight="false" outlineLevel="0" collapsed="false">
      <c r="A115" s="136"/>
      <c r="B115" s="26" t="n">
        <v>300</v>
      </c>
      <c r="C115" s="129" t="s">
        <v>85</v>
      </c>
      <c r="D115" s="134" t="n">
        <v>35</v>
      </c>
      <c r="E115" s="134" t="n">
        <v>35</v>
      </c>
      <c r="F115" s="134" t="n">
        <v>20</v>
      </c>
      <c r="G115" s="134" t="n">
        <f aca="false">F115/E115*100</f>
        <v>57.1428571428571</v>
      </c>
    </row>
    <row r="116" customFormat="false" ht="16.5" hidden="false" customHeight="true" outlineLevel="0" collapsed="false">
      <c r="A116" s="136"/>
      <c r="B116" s="26" t="n">
        <v>400</v>
      </c>
      <c r="C116" s="27" t="s">
        <v>98</v>
      </c>
      <c r="D116" s="134" t="n">
        <v>406.3</v>
      </c>
      <c r="E116" s="134" t="n">
        <v>406.3</v>
      </c>
      <c r="F116" s="134" t="n">
        <v>251.35</v>
      </c>
      <c r="G116" s="134" t="n">
        <f aca="false">F116/E116*100</f>
        <v>61.8631553039626</v>
      </c>
    </row>
    <row r="117" customFormat="false" ht="15" hidden="false" customHeight="false" outlineLevel="0" collapsed="false">
      <c r="A117" s="136"/>
      <c r="B117" s="26" t="n">
        <v>500</v>
      </c>
      <c r="C117" s="129" t="s">
        <v>164</v>
      </c>
      <c r="D117" s="134" t="n">
        <v>60</v>
      </c>
      <c r="E117" s="134" t="n">
        <v>60</v>
      </c>
      <c r="F117" s="134" t="n">
        <v>44.62</v>
      </c>
      <c r="G117" s="134" t="n">
        <f aca="false">F117/E117*100</f>
        <v>74.3666666666667</v>
      </c>
    </row>
    <row r="118" customFormat="false" ht="15" hidden="false" customHeight="false" outlineLevel="0" collapsed="false">
      <c r="A118" s="136"/>
      <c r="B118" s="26" t="n">
        <v>600</v>
      </c>
      <c r="C118" s="129" t="s">
        <v>214</v>
      </c>
      <c r="D118" s="134" t="n">
        <v>135</v>
      </c>
      <c r="E118" s="134" t="n">
        <v>135</v>
      </c>
      <c r="F118" s="134" t="n">
        <v>93</v>
      </c>
      <c r="G118" s="134" t="n">
        <f aca="false">F118/E118*100</f>
        <v>68.8888888888889</v>
      </c>
    </row>
    <row r="119" customFormat="false" ht="15" hidden="false" customHeight="false" outlineLevel="0" collapsed="false">
      <c r="A119" s="136"/>
      <c r="B119" s="26" t="n">
        <v>700</v>
      </c>
      <c r="C119" s="27" t="s">
        <v>222</v>
      </c>
      <c r="D119" s="134" t="n">
        <v>88</v>
      </c>
      <c r="E119" s="134" t="n">
        <v>88</v>
      </c>
      <c r="F119" s="134" t="n">
        <v>61.53</v>
      </c>
      <c r="G119" s="134" t="n">
        <f aca="false">F119/E119*100</f>
        <v>69.9204545454546</v>
      </c>
    </row>
    <row r="120" customFormat="false" ht="14.25" hidden="false" customHeight="false" outlineLevel="0" collapsed="false">
      <c r="A120" s="137" t="n">
        <v>18</v>
      </c>
      <c r="B120" s="14"/>
      <c r="C120" s="138" t="s">
        <v>513</v>
      </c>
      <c r="D120" s="132" t="n">
        <f aca="false">SUM(D121:D127)</f>
        <v>2254.8</v>
      </c>
      <c r="E120" s="132" t="n">
        <f aca="false">SUM(E121:E127)</f>
        <v>2254.8</v>
      </c>
      <c r="F120" s="132" t="n">
        <f aca="false">SUM(F121:F127)</f>
        <v>1589.17</v>
      </c>
      <c r="G120" s="132" t="n">
        <f aca="false">F120/E120*100</f>
        <v>70.4794216781976</v>
      </c>
    </row>
    <row r="121" customFormat="false" ht="15" hidden="false" customHeight="false" outlineLevel="0" collapsed="false">
      <c r="A121" s="136"/>
      <c r="B121" s="26" t="n">
        <v>100</v>
      </c>
      <c r="C121" s="129" t="s">
        <v>15</v>
      </c>
      <c r="D121" s="134" t="n">
        <v>1115.8</v>
      </c>
      <c r="E121" s="134" t="n">
        <v>1115.8</v>
      </c>
      <c r="F121" s="134" t="n">
        <v>851.4</v>
      </c>
      <c r="G121" s="134" t="n">
        <f aca="false">F121/E121*100</f>
        <v>76.3039971321025</v>
      </c>
    </row>
    <row r="122" customFormat="false" ht="15" hidden="false" customHeight="false" outlineLevel="0" collapsed="false">
      <c r="A122" s="136"/>
      <c r="B122" s="26" t="n">
        <v>200</v>
      </c>
      <c r="C122" s="139" t="s">
        <v>79</v>
      </c>
      <c r="D122" s="134" t="n">
        <v>64</v>
      </c>
      <c r="E122" s="134" t="n">
        <v>64</v>
      </c>
      <c r="F122" s="134" t="n">
        <v>34.15</v>
      </c>
      <c r="G122" s="134" t="n">
        <f aca="false">F122/E122*100</f>
        <v>53.359375</v>
      </c>
    </row>
    <row r="123" customFormat="false" ht="25.5" hidden="false" customHeight="false" outlineLevel="0" collapsed="false">
      <c r="A123" s="136"/>
      <c r="B123" s="26" t="n">
        <v>300</v>
      </c>
      <c r="C123" s="129" t="s">
        <v>85</v>
      </c>
      <c r="D123" s="134" t="n">
        <v>40</v>
      </c>
      <c r="E123" s="134" t="n">
        <v>40</v>
      </c>
      <c r="F123" s="134" t="n">
        <v>20</v>
      </c>
      <c r="G123" s="134" t="n">
        <f aca="false">F123/E123*100</f>
        <v>50</v>
      </c>
    </row>
    <row r="124" customFormat="false" ht="15" hidden="false" customHeight="true" outlineLevel="0" collapsed="false">
      <c r="A124" s="136"/>
      <c r="B124" s="26" t="n">
        <v>400</v>
      </c>
      <c r="C124" s="27" t="s">
        <v>98</v>
      </c>
      <c r="D124" s="134" t="n">
        <v>700</v>
      </c>
      <c r="E124" s="134" t="n">
        <v>700</v>
      </c>
      <c r="F124" s="134" t="n">
        <v>497.23</v>
      </c>
      <c r="G124" s="134" t="n">
        <f aca="false">F124/E124*100</f>
        <v>71.0328571428571</v>
      </c>
    </row>
    <row r="125" customFormat="false" ht="15" hidden="false" customHeight="true" outlineLevel="0" collapsed="false">
      <c r="A125" s="136"/>
      <c r="B125" s="26" t="n">
        <v>500</v>
      </c>
      <c r="C125" s="129" t="s">
        <v>164</v>
      </c>
      <c r="D125" s="134" t="n">
        <v>157</v>
      </c>
      <c r="E125" s="134" t="n">
        <v>157</v>
      </c>
      <c r="F125" s="134" t="n">
        <v>39.9</v>
      </c>
      <c r="G125" s="134" t="n">
        <f aca="false">F125/E125*100</f>
        <v>25.4140127388535</v>
      </c>
    </row>
    <row r="126" customFormat="false" ht="15" hidden="false" customHeight="false" outlineLevel="0" collapsed="false">
      <c r="A126" s="136"/>
      <c r="B126" s="26" t="n">
        <v>600</v>
      </c>
      <c r="C126" s="129" t="s">
        <v>214</v>
      </c>
      <c r="D126" s="134" t="n">
        <v>90</v>
      </c>
      <c r="E126" s="134" t="n">
        <v>90</v>
      </c>
      <c r="F126" s="134" t="n">
        <v>90</v>
      </c>
      <c r="G126" s="134" t="n">
        <f aca="false">F126/E126*100</f>
        <v>100</v>
      </c>
    </row>
    <row r="127" customFormat="false" ht="15" hidden="false" customHeight="false" outlineLevel="0" collapsed="false">
      <c r="A127" s="136"/>
      <c r="B127" s="26" t="n">
        <v>700</v>
      </c>
      <c r="C127" s="27" t="s">
        <v>222</v>
      </c>
      <c r="D127" s="134" t="n">
        <v>88</v>
      </c>
      <c r="E127" s="134" t="n">
        <v>88</v>
      </c>
      <c r="F127" s="134" t="n">
        <v>56.49</v>
      </c>
      <c r="G127" s="134" t="n">
        <f aca="false">F127/E127*100</f>
        <v>64.1931818181818</v>
      </c>
    </row>
    <row r="128" customFormat="false" ht="14.25" hidden="false" customHeight="false" outlineLevel="0" collapsed="false">
      <c r="A128" s="137" t="n">
        <v>19</v>
      </c>
      <c r="B128" s="14"/>
      <c r="C128" s="138" t="s">
        <v>514</v>
      </c>
      <c r="D128" s="132" t="n">
        <f aca="false">SUM(D129:D134)</f>
        <v>3204.4</v>
      </c>
      <c r="E128" s="132" t="n">
        <f aca="false">SUM(E129:E134)</f>
        <v>3204.4</v>
      </c>
      <c r="F128" s="132" t="n">
        <f aca="false">SUM(F129:F134)</f>
        <v>1544.4</v>
      </c>
      <c r="G128" s="132" t="n">
        <f aca="false">F128/E128*100</f>
        <v>48.1962301834977</v>
      </c>
    </row>
    <row r="129" customFormat="false" ht="15" hidden="false" customHeight="false" outlineLevel="0" collapsed="false">
      <c r="A129" s="140"/>
      <c r="B129" s="26" t="n">
        <v>100</v>
      </c>
      <c r="C129" s="129" t="s">
        <v>15</v>
      </c>
      <c r="D129" s="134" t="n">
        <v>812</v>
      </c>
      <c r="E129" s="134" t="n">
        <v>812</v>
      </c>
      <c r="F129" s="134" t="n">
        <v>583.78</v>
      </c>
      <c r="G129" s="134" t="n">
        <f aca="false">F129/E129*100</f>
        <v>71.8940886699507</v>
      </c>
    </row>
    <row r="130" customFormat="false" ht="15" hidden="false" customHeight="false" outlineLevel="0" collapsed="false">
      <c r="A130" s="140"/>
      <c r="B130" s="26" t="n">
        <v>200</v>
      </c>
      <c r="C130" s="139" t="s">
        <v>79</v>
      </c>
      <c r="D130" s="134" t="n">
        <v>41</v>
      </c>
      <c r="E130" s="134" t="n">
        <v>41</v>
      </c>
      <c r="F130" s="134" t="n">
        <v>33.63</v>
      </c>
      <c r="G130" s="134" t="n">
        <f aca="false">F130/E130*100</f>
        <v>82.0243902439025</v>
      </c>
    </row>
    <row r="131" customFormat="false" ht="25.5" hidden="false" customHeight="false" outlineLevel="0" collapsed="false">
      <c r="A131" s="140"/>
      <c r="B131" s="26" t="n">
        <v>300</v>
      </c>
      <c r="C131" s="129" t="s">
        <v>85</v>
      </c>
      <c r="D131" s="134" t="n">
        <v>68.4</v>
      </c>
      <c r="E131" s="134" t="n">
        <v>68.4</v>
      </c>
      <c r="F131" s="134" t="n">
        <v>68.4</v>
      </c>
      <c r="G131" s="134" t="n">
        <f aca="false">F131/E131*100</f>
        <v>100</v>
      </c>
    </row>
    <row r="132" customFormat="false" ht="15.75" hidden="false" customHeight="true" outlineLevel="0" collapsed="false">
      <c r="A132" s="140"/>
      <c r="B132" s="26" t="n">
        <v>400</v>
      </c>
      <c r="C132" s="27" t="s">
        <v>98</v>
      </c>
      <c r="D132" s="134" t="n">
        <v>565</v>
      </c>
      <c r="E132" s="134" t="n">
        <v>565</v>
      </c>
      <c r="F132" s="134" t="n">
        <v>417.68</v>
      </c>
      <c r="G132" s="134" t="n">
        <f aca="false">F132/E132*100</f>
        <v>73.9256637168142</v>
      </c>
    </row>
    <row r="133" customFormat="false" ht="15.75" hidden="false" customHeight="true" outlineLevel="0" collapsed="false">
      <c r="A133" s="140"/>
      <c r="B133" s="26" t="n">
        <v>500</v>
      </c>
      <c r="C133" s="129" t="s">
        <v>164</v>
      </c>
      <c r="D133" s="134" t="n">
        <v>1505</v>
      </c>
      <c r="E133" s="134" t="n">
        <v>1505</v>
      </c>
      <c r="F133" s="134" t="n">
        <v>300.27</v>
      </c>
      <c r="G133" s="134" t="n">
        <f aca="false">F133/E133*100</f>
        <v>19.9514950166113</v>
      </c>
    </row>
    <row r="134" customFormat="false" ht="15" hidden="false" customHeight="false" outlineLevel="0" collapsed="false">
      <c r="A134" s="140"/>
      <c r="B134" s="26" t="n">
        <v>700</v>
      </c>
      <c r="C134" s="27" t="s">
        <v>222</v>
      </c>
      <c r="D134" s="134" t="n">
        <v>213</v>
      </c>
      <c r="E134" s="134" t="n">
        <v>213</v>
      </c>
      <c r="F134" s="134" t="n">
        <v>140.64</v>
      </c>
      <c r="G134" s="134" t="n">
        <f aca="false">F134/E134*100</f>
        <v>66.0281690140845</v>
      </c>
    </row>
    <row r="135" customFormat="false" ht="14.25" hidden="false" customHeight="false" outlineLevel="0" collapsed="false">
      <c r="A135" s="137" t="n">
        <v>20</v>
      </c>
      <c r="B135" s="14"/>
      <c r="C135" s="138" t="s">
        <v>515</v>
      </c>
      <c r="D135" s="132" t="n">
        <f aca="false">SUM(D136:D142)</f>
        <v>2681.2</v>
      </c>
      <c r="E135" s="132" t="n">
        <f aca="false">SUM(E136:E142)</f>
        <v>2681.2</v>
      </c>
      <c r="F135" s="132" t="n">
        <f aca="false">SUM(F136:F142)</f>
        <v>1928.23</v>
      </c>
      <c r="G135" s="132" t="n">
        <f aca="false">F135/E135*100</f>
        <v>71.916679098911</v>
      </c>
    </row>
    <row r="136" customFormat="false" ht="15" hidden="false" customHeight="false" outlineLevel="0" collapsed="false">
      <c r="A136" s="136"/>
      <c r="B136" s="26" t="n">
        <v>100</v>
      </c>
      <c r="C136" s="129" t="s">
        <v>15</v>
      </c>
      <c r="D136" s="134" t="n">
        <v>831</v>
      </c>
      <c r="E136" s="134" t="n">
        <v>831</v>
      </c>
      <c r="F136" s="134" t="n">
        <v>552.1</v>
      </c>
      <c r="G136" s="134" t="n">
        <f aca="false">F136/E136*100</f>
        <v>66.4380264741276</v>
      </c>
    </row>
    <row r="137" customFormat="false" ht="15" hidden="false" customHeight="false" outlineLevel="0" collapsed="false">
      <c r="A137" s="140"/>
      <c r="B137" s="26" t="n">
        <v>200</v>
      </c>
      <c r="C137" s="139" t="s">
        <v>79</v>
      </c>
      <c r="D137" s="134" t="n">
        <v>108</v>
      </c>
      <c r="E137" s="134" t="n">
        <v>108</v>
      </c>
      <c r="F137" s="134" t="n">
        <v>77.26</v>
      </c>
      <c r="G137" s="134" t="n">
        <f aca="false">F137/E137*100</f>
        <v>71.537037037037</v>
      </c>
    </row>
    <row r="138" customFormat="false" ht="25.5" hidden="false" customHeight="false" outlineLevel="0" collapsed="false">
      <c r="A138" s="140"/>
      <c r="B138" s="26" t="n">
        <v>300</v>
      </c>
      <c r="C138" s="129" t="s">
        <v>85</v>
      </c>
      <c r="D138" s="134" t="n">
        <v>260</v>
      </c>
      <c r="E138" s="134" t="n">
        <v>260</v>
      </c>
      <c r="F138" s="134" t="n">
        <v>199.97</v>
      </c>
      <c r="G138" s="134" t="n">
        <f aca="false">F138/E138*100</f>
        <v>76.9115384615385</v>
      </c>
    </row>
    <row r="139" customFormat="false" ht="15.75" hidden="false" customHeight="true" outlineLevel="0" collapsed="false">
      <c r="A139" s="140"/>
      <c r="B139" s="26" t="n">
        <v>400</v>
      </c>
      <c r="C139" s="27" t="s">
        <v>98</v>
      </c>
      <c r="D139" s="134" t="n">
        <v>934.2</v>
      </c>
      <c r="E139" s="134" t="n">
        <v>934.2</v>
      </c>
      <c r="F139" s="134" t="n">
        <v>817.44</v>
      </c>
      <c r="G139" s="134" t="n">
        <f aca="false">F139/E139*100</f>
        <v>87.5016056518947</v>
      </c>
    </row>
    <row r="140" customFormat="false" ht="15.75" hidden="false" customHeight="true" outlineLevel="0" collapsed="false">
      <c r="A140" s="140"/>
      <c r="B140" s="26" t="n">
        <v>500</v>
      </c>
      <c r="C140" s="129" t="s">
        <v>164</v>
      </c>
      <c r="D140" s="134" t="n">
        <v>223</v>
      </c>
      <c r="E140" s="134" t="n">
        <v>223</v>
      </c>
      <c r="F140" s="134" t="n">
        <v>30</v>
      </c>
      <c r="G140" s="134" t="n">
        <f aca="false">F140/E140*100</f>
        <v>13.4529147982063</v>
      </c>
    </row>
    <row r="141" customFormat="false" ht="15" hidden="false" customHeight="false" outlineLevel="0" collapsed="false">
      <c r="A141" s="140"/>
      <c r="B141" s="26" t="n">
        <v>600</v>
      </c>
      <c r="C141" s="129" t="s">
        <v>214</v>
      </c>
      <c r="D141" s="134" t="n">
        <v>100</v>
      </c>
      <c r="E141" s="134" t="n">
        <v>100</v>
      </c>
      <c r="F141" s="134" t="n">
        <v>72.06</v>
      </c>
      <c r="G141" s="134" t="n">
        <f aca="false">F141/E141*100</f>
        <v>72.06</v>
      </c>
    </row>
    <row r="142" customFormat="false" ht="15" hidden="false" customHeight="false" outlineLevel="0" collapsed="false">
      <c r="A142" s="140"/>
      <c r="B142" s="26" t="n">
        <v>700</v>
      </c>
      <c r="C142" s="27" t="s">
        <v>222</v>
      </c>
      <c r="D142" s="134" t="n">
        <v>225</v>
      </c>
      <c r="E142" s="134" t="n">
        <v>225</v>
      </c>
      <c r="F142" s="134" t="n">
        <v>179.4</v>
      </c>
      <c r="G142" s="134" t="n">
        <f aca="false">F142/E142*100</f>
        <v>79.7333333333333</v>
      </c>
    </row>
    <row r="143" customFormat="false" ht="14.25" hidden="false" customHeight="false" outlineLevel="0" collapsed="false">
      <c r="A143" s="137" t="n">
        <v>21</v>
      </c>
      <c r="B143" s="14"/>
      <c r="C143" s="138" t="s">
        <v>516</v>
      </c>
      <c r="D143" s="132" t="n">
        <f aca="false">SUM(D144:D150)</f>
        <v>1546</v>
      </c>
      <c r="E143" s="132" t="n">
        <f aca="false">SUM(E144:E150)</f>
        <v>1546</v>
      </c>
      <c r="F143" s="132" t="n">
        <f aca="false">SUM(F144:F150)</f>
        <v>1064.99</v>
      </c>
      <c r="G143" s="132" t="n">
        <f aca="false">F143/E143*100</f>
        <v>68.8868046571798</v>
      </c>
    </row>
    <row r="144" customFormat="false" ht="15" hidden="false" customHeight="false" outlineLevel="0" collapsed="false">
      <c r="A144" s="136"/>
      <c r="B144" s="26" t="n">
        <v>100</v>
      </c>
      <c r="C144" s="129" t="s">
        <v>15</v>
      </c>
      <c r="D144" s="134" t="n">
        <v>851</v>
      </c>
      <c r="E144" s="134" t="n">
        <v>851</v>
      </c>
      <c r="F144" s="134" t="n">
        <v>597.79</v>
      </c>
      <c r="G144" s="134" t="n">
        <f aca="false">F144/E144*100</f>
        <v>70.2455934195065</v>
      </c>
    </row>
    <row r="145" customFormat="false" ht="15" hidden="false" customHeight="false" outlineLevel="0" collapsed="false">
      <c r="A145" s="136"/>
      <c r="B145" s="26" t="n">
        <v>200</v>
      </c>
      <c r="C145" s="139" t="s">
        <v>79</v>
      </c>
      <c r="D145" s="134" t="n">
        <v>20</v>
      </c>
      <c r="E145" s="134" t="n">
        <v>20</v>
      </c>
      <c r="F145" s="134" t="n">
        <v>15.01</v>
      </c>
      <c r="G145" s="134" t="n">
        <f aca="false">F145/E145*100</f>
        <v>75.05</v>
      </c>
    </row>
    <row r="146" customFormat="false" ht="25.5" hidden="false" customHeight="false" outlineLevel="0" collapsed="false">
      <c r="A146" s="136"/>
      <c r="B146" s="26" t="n">
        <v>300</v>
      </c>
      <c r="C146" s="129" t="s">
        <v>85</v>
      </c>
      <c r="D146" s="134" t="n">
        <v>85</v>
      </c>
      <c r="E146" s="134" t="n">
        <v>85</v>
      </c>
      <c r="F146" s="134" t="n">
        <v>84.99</v>
      </c>
      <c r="G146" s="134" t="n">
        <f aca="false">F146/E146*100</f>
        <v>99.9882352941176</v>
      </c>
    </row>
    <row r="147" customFormat="false" ht="15" hidden="false" customHeight="true" outlineLevel="0" collapsed="false">
      <c r="A147" s="136"/>
      <c r="B147" s="26" t="n">
        <v>400</v>
      </c>
      <c r="C147" s="27" t="s">
        <v>98</v>
      </c>
      <c r="D147" s="134" t="n">
        <v>385</v>
      </c>
      <c r="E147" s="134" t="n">
        <v>385</v>
      </c>
      <c r="F147" s="134" t="n">
        <v>254.73</v>
      </c>
      <c r="G147" s="134" t="n">
        <f aca="false">F147/E147*100</f>
        <v>66.1636363636364</v>
      </c>
    </row>
    <row r="148" customFormat="false" ht="15" hidden="false" customHeight="true" outlineLevel="0" collapsed="false">
      <c r="A148" s="136"/>
      <c r="B148" s="26" t="n">
        <v>500</v>
      </c>
      <c r="C148" s="129" t="s">
        <v>164</v>
      </c>
      <c r="D148" s="134" t="n">
        <v>50</v>
      </c>
      <c r="E148" s="134" t="n">
        <v>50</v>
      </c>
      <c r="F148" s="134" t="n">
        <v>50</v>
      </c>
      <c r="G148" s="134" t="n">
        <f aca="false">F148/E148*100</f>
        <v>100</v>
      </c>
    </row>
    <row r="149" customFormat="false" ht="15" hidden="false" customHeight="false" outlineLevel="0" collapsed="false">
      <c r="A149" s="136"/>
      <c r="B149" s="26" t="n">
        <v>600</v>
      </c>
      <c r="C149" s="129" t="s">
        <v>214</v>
      </c>
      <c r="D149" s="134" t="n">
        <v>65</v>
      </c>
      <c r="E149" s="134" t="n">
        <v>65</v>
      </c>
      <c r="F149" s="134" t="n">
        <v>0</v>
      </c>
      <c r="G149" s="134" t="n">
        <f aca="false">F149/E149*100</f>
        <v>0</v>
      </c>
    </row>
    <row r="150" customFormat="false" ht="15" hidden="false" customHeight="false" outlineLevel="0" collapsed="false">
      <c r="A150" s="136"/>
      <c r="B150" s="26" t="n">
        <v>700</v>
      </c>
      <c r="C150" s="27" t="s">
        <v>222</v>
      </c>
      <c r="D150" s="134" t="n">
        <v>90</v>
      </c>
      <c r="E150" s="134" t="n">
        <v>90</v>
      </c>
      <c r="F150" s="134" t="n">
        <v>62.47</v>
      </c>
      <c r="G150" s="134" t="n">
        <f aca="false">F150/E150*100</f>
        <v>69.4111111111111</v>
      </c>
    </row>
    <row r="151" customFormat="false" ht="14.25" hidden="false" customHeight="false" outlineLevel="0" collapsed="false">
      <c r="A151" s="137" t="n">
        <v>22</v>
      </c>
      <c r="B151" s="14"/>
      <c r="C151" s="138" t="s">
        <v>517</v>
      </c>
      <c r="D151" s="132" t="n">
        <f aca="false">SUM(D152:D158)</f>
        <v>2415.3</v>
      </c>
      <c r="E151" s="132" t="n">
        <f aca="false">SUM(E152:E158)</f>
        <v>2415.3</v>
      </c>
      <c r="F151" s="132" t="n">
        <f aca="false">SUM(F152:F158)</f>
        <v>1578.6</v>
      </c>
      <c r="G151" s="132" t="n">
        <f aca="false">F151/E151*100</f>
        <v>65.3583405788101</v>
      </c>
    </row>
    <row r="152" customFormat="false" ht="15" hidden="false" customHeight="false" outlineLevel="0" collapsed="false">
      <c r="A152" s="136"/>
      <c r="B152" s="26" t="n">
        <v>100</v>
      </c>
      <c r="C152" s="129" t="s">
        <v>15</v>
      </c>
      <c r="D152" s="134" t="n">
        <v>872</v>
      </c>
      <c r="E152" s="134" t="n">
        <v>872</v>
      </c>
      <c r="F152" s="134" t="n">
        <v>671.2</v>
      </c>
      <c r="G152" s="134" t="n">
        <f aca="false">F152/E152*100</f>
        <v>76.9724770642202</v>
      </c>
    </row>
    <row r="153" customFormat="false" ht="15" hidden="false" customHeight="false" outlineLevel="0" collapsed="false">
      <c r="A153" s="136"/>
      <c r="B153" s="26" t="n">
        <v>200</v>
      </c>
      <c r="C153" s="139" t="s">
        <v>79</v>
      </c>
      <c r="D153" s="134" t="n">
        <v>31</v>
      </c>
      <c r="E153" s="134" t="n">
        <v>31</v>
      </c>
      <c r="F153" s="134" t="n">
        <v>22.41</v>
      </c>
      <c r="G153" s="134" t="n">
        <f aca="false">F153/E153*100</f>
        <v>72.2903225806452</v>
      </c>
    </row>
    <row r="154" customFormat="false" ht="25.5" hidden="false" customHeight="false" outlineLevel="0" collapsed="false">
      <c r="A154" s="136"/>
      <c r="B154" s="26" t="n">
        <v>300</v>
      </c>
      <c r="C154" s="129" t="s">
        <v>85</v>
      </c>
      <c r="D154" s="134" t="n">
        <v>305.3</v>
      </c>
      <c r="E154" s="134" t="n">
        <v>305.3</v>
      </c>
      <c r="F154" s="134" t="n">
        <v>305.3</v>
      </c>
      <c r="G154" s="134" t="n">
        <f aca="false">F154/E154*100</f>
        <v>100</v>
      </c>
    </row>
    <row r="155" customFormat="false" ht="16.5" hidden="false" customHeight="true" outlineLevel="0" collapsed="false">
      <c r="A155" s="136"/>
      <c r="B155" s="26" t="n">
        <v>400</v>
      </c>
      <c r="C155" s="27" t="s">
        <v>98</v>
      </c>
      <c r="D155" s="134" t="n">
        <v>1010</v>
      </c>
      <c r="E155" s="134" t="n">
        <v>1010</v>
      </c>
      <c r="F155" s="134" t="n">
        <v>411.76</v>
      </c>
      <c r="G155" s="134" t="n">
        <f aca="false">F155/E155*100</f>
        <v>40.7683168316832</v>
      </c>
    </row>
    <row r="156" customFormat="false" ht="16.5" hidden="false" customHeight="true" outlineLevel="0" collapsed="false">
      <c r="A156" s="136"/>
      <c r="B156" s="26" t="n">
        <v>500</v>
      </c>
      <c r="C156" s="129" t="s">
        <v>164</v>
      </c>
      <c r="D156" s="134" t="n">
        <v>30</v>
      </c>
      <c r="E156" s="134" t="n">
        <v>30</v>
      </c>
      <c r="F156" s="134" t="n">
        <v>30</v>
      </c>
      <c r="G156" s="134" t="n">
        <f aca="false">F156/E156*100</f>
        <v>100</v>
      </c>
    </row>
    <row r="157" customFormat="false" ht="15" hidden="false" customHeight="false" outlineLevel="0" collapsed="false">
      <c r="A157" s="136"/>
      <c r="B157" s="26" t="n">
        <v>600</v>
      </c>
      <c r="C157" s="129" t="s">
        <v>214</v>
      </c>
      <c r="D157" s="134" t="n">
        <v>80</v>
      </c>
      <c r="E157" s="134" t="n">
        <v>80</v>
      </c>
      <c r="F157" s="134" t="n">
        <v>79.44</v>
      </c>
      <c r="G157" s="134" t="n">
        <f aca="false">F157/E157*100</f>
        <v>99.3</v>
      </c>
    </row>
    <row r="158" customFormat="false" ht="15" hidden="false" customHeight="false" outlineLevel="0" collapsed="false">
      <c r="A158" s="136"/>
      <c r="B158" s="26" t="n">
        <v>700</v>
      </c>
      <c r="C158" s="27" t="s">
        <v>222</v>
      </c>
      <c r="D158" s="134" t="n">
        <v>87</v>
      </c>
      <c r="E158" s="134" t="n">
        <v>87</v>
      </c>
      <c r="F158" s="134" t="n">
        <v>58.49</v>
      </c>
      <c r="G158" s="134" t="n">
        <f aca="false">F158/E158*100</f>
        <v>67.2298850574713</v>
      </c>
    </row>
    <row r="159" customFormat="false" ht="14.25" hidden="false" customHeight="false" outlineLevel="0" collapsed="false">
      <c r="A159" s="133" t="n">
        <v>23</v>
      </c>
      <c r="B159" s="21" t="n">
        <v>700</v>
      </c>
      <c r="C159" s="138" t="s">
        <v>518</v>
      </c>
      <c r="D159" s="132" t="n">
        <v>13646.2</v>
      </c>
      <c r="E159" s="132" t="n">
        <v>13646.2</v>
      </c>
      <c r="F159" s="132" t="n">
        <v>10071.93</v>
      </c>
      <c r="G159" s="132" t="n">
        <f aca="false">F159/E159*100</f>
        <v>73.807580132198</v>
      </c>
    </row>
    <row r="160" customFormat="false" ht="14.25" hidden="false" customHeight="false" outlineLevel="0" collapsed="false">
      <c r="A160" s="133" t="n">
        <v>24</v>
      </c>
      <c r="B160" s="21" t="n">
        <v>700</v>
      </c>
      <c r="C160" s="138" t="s">
        <v>519</v>
      </c>
      <c r="D160" s="132" t="n">
        <v>9934.5</v>
      </c>
      <c r="E160" s="132" t="n">
        <v>9934.5</v>
      </c>
      <c r="F160" s="132" t="n">
        <v>7022.69</v>
      </c>
      <c r="G160" s="132" t="n">
        <f aca="false">F160/E160*100</f>
        <v>70.6899189692486</v>
      </c>
    </row>
    <row r="161" customFormat="false" ht="14.25" hidden="false" customHeight="false" outlineLevel="0" collapsed="false">
      <c r="A161" s="133" t="n">
        <v>25</v>
      </c>
      <c r="B161" s="21" t="n">
        <v>700</v>
      </c>
      <c r="C161" s="138" t="s">
        <v>520</v>
      </c>
      <c r="D161" s="132" t="n">
        <v>38198.6</v>
      </c>
      <c r="E161" s="132" t="n">
        <v>38395.05</v>
      </c>
      <c r="F161" s="132" t="n">
        <v>27945.39</v>
      </c>
      <c r="G161" s="132" t="n">
        <f aca="false">F161/E161*100</f>
        <v>72.7838354162841</v>
      </c>
    </row>
    <row r="162" customFormat="false" ht="14.25" hidden="false" customHeight="false" outlineLevel="0" collapsed="false">
      <c r="A162" s="133" t="n">
        <v>26</v>
      </c>
      <c r="B162" s="21" t="n">
        <v>700</v>
      </c>
      <c r="C162" s="138" t="s">
        <v>521</v>
      </c>
      <c r="D162" s="132" t="n">
        <v>59067</v>
      </c>
      <c r="E162" s="132" t="n">
        <v>59165.88</v>
      </c>
      <c r="F162" s="132" t="n">
        <v>38250.74</v>
      </c>
      <c r="G162" s="132" t="n">
        <f aca="false">F162/E162*100</f>
        <v>64.6499975999681</v>
      </c>
    </row>
    <row r="163" customFormat="false" ht="14.25" hidden="false" customHeight="false" outlineLevel="0" collapsed="false">
      <c r="A163" s="133" t="n">
        <v>27</v>
      </c>
      <c r="B163" s="21" t="n">
        <v>700</v>
      </c>
      <c r="C163" s="138" t="s">
        <v>522</v>
      </c>
      <c r="D163" s="132" t="n">
        <v>10290.3</v>
      </c>
      <c r="E163" s="132" t="n">
        <v>10290.22</v>
      </c>
      <c r="F163" s="132" t="n">
        <v>7617.57</v>
      </c>
      <c r="G163" s="132" t="n">
        <f aca="false">F163/E163*100</f>
        <v>74.0272802719475</v>
      </c>
    </row>
    <row r="164" customFormat="false" ht="14.25" hidden="false" customHeight="false" outlineLevel="0" collapsed="false">
      <c r="A164" s="133" t="n">
        <v>28</v>
      </c>
      <c r="B164" s="21" t="n">
        <v>700</v>
      </c>
      <c r="C164" s="138" t="s">
        <v>523</v>
      </c>
      <c r="D164" s="132" t="n">
        <v>9706.1</v>
      </c>
      <c r="E164" s="132" t="n">
        <v>9706.1</v>
      </c>
      <c r="F164" s="132" t="n">
        <v>9706.1</v>
      </c>
      <c r="G164" s="132" t="n">
        <f aca="false">F164/E164*100</f>
        <v>100</v>
      </c>
    </row>
    <row r="165" customFormat="false" ht="14.25" hidden="false" customHeight="false" outlineLevel="0" collapsed="false">
      <c r="A165" s="133" t="n">
        <v>29</v>
      </c>
      <c r="B165" s="21" t="n">
        <v>700</v>
      </c>
      <c r="C165" s="138" t="s">
        <v>524</v>
      </c>
      <c r="D165" s="132" t="n">
        <v>19881.9</v>
      </c>
      <c r="E165" s="132" t="n">
        <v>19881.9</v>
      </c>
      <c r="F165" s="132" t="n">
        <v>15285.95</v>
      </c>
      <c r="G165" s="132" t="n">
        <f aca="false">F165/E165*100</f>
        <v>76.8837485350998</v>
      </c>
    </row>
    <row r="166" customFormat="false" ht="14.25" hidden="false" customHeight="false" outlineLevel="0" collapsed="false">
      <c r="A166" s="133" t="n">
        <v>30</v>
      </c>
      <c r="B166" s="21" t="n">
        <v>700</v>
      </c>
      <c r="C166" s="138" t="s">
        <v>525</v>
      </c>
      <c r="D166" s="132" t="n">
        <v>10398.8</v>
      </c>
      <c r="E166" s="132" t="n">
        <v>10398.8</v>
      </c>
      <c r="F166" s="132" t="n">
        <v>7311.37</v>
      </c>
      <c r="G166" s="132" t="n">
        <f aca="false">F166/E166*100</f>
        <v>70.3097472785321</v>
      </c>
    </row>
    <row r="167" customFormat="false" ht="14.25" hidden="false" customHeight="false" outlineLevel="0" collapsed="false">
      <c r="A167" s="133" t="n">
        <v>31</v>
      </c>
      <c r="B167" s="21" t="n">
        <v>700</v>
      </c>
      <c r="C167" s="138" t="s">
        <v>526</v>
      </c>
      <c r="D167" s="132" t="n">
        <f aca="false">12224.8+1.2</f>
        <v>12226</v>
      </c>
      <c r="E167" s="132" t="n">
        <f aca="false">12224.8+1.2</f>
        <v>12226</v>
      </c>
      <c r="F167" s="132" t="n">
        <f aca="false">12224.8+1.2</f>
        <v>12226</v>
      </c>
      <c r="G167" s="132" t="n">
        <f aca="false">F167/E167*100</f>
        <v>100</v>
      </c>
    </row>
    <row r="168" customFormat="false" ht="14.25" hidden="false" customHeight="false" outlineLevel="0" collapsed="false">
      <c r="A168" s="133" t="n">
        <v>32</v>
      </c>
      <c r="B168" s="21" t="n">
        <v>700</v>
      </c>
      <c r="C168" s="138" t="s">
        <v>527</v>
      </c>
      <c r="D168" s="132" t="n">
        <v>32824.9</v>
      </c>
      <c r="E168" s="132" t="n">
        <v>32907.2</v>
      </c>
      <c r="F168" s="132" t="n">
        <v>24017.9</v>
      </c>
      <c r="G168" s="132" t="n">
        <f aca="false">F168/E168*100</f>
        <v>72.9867627753197</v>
      </c>
    </row>
    <row r="169" customFormat="false" ht="14.25" hidden="false" customHeight="false" outlineLevel="0" collapsed="false">
      <c r="A169" s="133" t="n">
        <v>33</v>
      </c>
      <c r="B169" s="21" t="n">
        <v>700</v>
      </c>
      <c r="C169" s="138" t="s">
        <v>528</v>
      </c>
      <c r="D169" s="132" t="n">
        <v>12711.9</v>
      </c>
      <c r="E169" s="132" t="n">
        <v>12711.9</v>
      </c>
      <c r="F169" s="132" t="n">
        <v>9454.16</v>
      </c>
      <c r="G169" s="132" t="n">
        <f aca="false">F169/E169*100</f>
        <v>74.3725170902855</v>
      </c>
    </row>
    <row r="170" customFormat="false" ht="14.25" hidden="false" customHeight="false" outlineLevel="0" collapsed="false">
      <c r="A170" s="133" t="n">
        <v>34</v>
      </c>
      <c r="B170" s="21" t="n">
        <v>700</v>
      </c>
      <c r="C170" s="138" t="s">
        <v>529</v>
      </c>
      <c r="D170" s="132" t="n">
        <f aca="false">8349-1.2</f>
        <v>8347.8</v>
      </c>
      <c r="E170" s="132" t="n">
        <v>8347.73</v>
      </c>
      <c r="F170" s="132" t="n">
        <v>8345.37</v>
      </c>
      <c r="G170" s="132" t="n">
        <f aca="false">F170/E170*100</f>
        <v>99.9717288412539</v>
      </c>
    </row>
    <row r="171" customFormat="false" ht="14.25" hidden="false" customHeight="false" outlineLevel="0" collapsed="false">
      <c r="A171" s="133" t="n">
        <v>35</v>
      </c>
      <c r="B171" s="21" t="n">
        <v>700</v>
      </c>
      <c r="C171" s="138" t="s">
        <v>530</v>
      </c>
      <c r="D171" s="132" t="n">
        <v>9019.2</v>
      </c>
      <c r="E171" s="132" t="n">
        <v>9392.7</v>
      </c>
      <c r="F171" s="132" t="n">
        <v>6573.67</v>
      </c>
      <c r="G171" s="132" t="n">
        <f aca="false">F171/E171*100</f>
        <v>69.9870111895408</v>
      </c>
    </row>
    <row r="172" s="11" customFormat="true" ht="14.25" hidden="false" customHeight="false" outlineLevel="0" collapsed="false">
      <c r="A172" s="133" t="n">
        <v>36</v>
      </c>
      <c r="B172" s="21" t="n">
        <v>700</v>
      </c>
      <c r="C172" s="138" t="s">
        <v>531</v>
      </c>
      <c r="D172" s="132" t="n">
        <v>10668.2</v>
      </c>
      <c r="E172" s="132" t="n">
        <v>10729.81</v>
      </c>
      <c r="F172" s="132" t="n">
        <v>8552.91</v>
      </c>
      <c r="G172" s="132" t="n">
        <f aca="false">F172/E172*100</f>
        <v>79.7116631142583</v>
      </c>
      <c r="H172" s="0"/>
    </row>
    <row r="173" s="11" customFormat="true" ht="25.5" hidden="false" customHeight="false" outlineLevel="0" collapsed="false">
      <c r="A173" s="133" t="n">
        <v>37</v>
      </c>
      <c r="B173" s="21" t="n">
        <v>700</v>
      </c>
      <c r="C173" s="138" t="s">
        <v>532</v>
      </c>
      <c r="D173" s="132" t="n">
        <v>13051</v>
      </c>
      <c r="E173" s="132" t="n">
        <v>13051</v>
      </c>
      <c r="F173" s="132" t="n">
        <v>9539.14</v>
      </c>
      <c r="G173" s="132" t="n">
        <f aca="false">F173/E173*100</f>
        <v>73.0912573749138</v>
      </c>
      <c r="H173" s="0"/>
      <c r="I173" s="0"/>
    </row>
    <row r="174" s="11" customFormat="true" ht="25.5" hidden="false" customHeight="false" outlineLevel="0" collapsed="false">
      <c r="A174" s="133" t="n">
        <v>38</v>
      </c>
      <c r="B174" s="21" t="n">
        <v>700</v>
      </c>
      <c r="C174" s="138" t="s">
        <v>533</v>
      </c>
      <c r="D174" s="132" t="n">
        <v>23691</v>
      </c>
      <c r="E174" s="132" t="n">
        <v>23862.63</v>
      </c>
      <c r="F174" s="132" t="n">
        <v>17895.56</v>
      </c>
      <c r="G174" s="132" t="n">
        <f aca="false">F174/E174*100</f>
        <v>74.9940807027557</v>
      </c>
      <c r="H174" s="0"/>
    </row>
    <row r="175" s="11" customFormat="true" ht="14.25" hidden="false" customHeight="false" outlineLevel="0" collapsed="false">
      <c r="A175" s="133" t="n">
        <v>39</v>
      </c>
      <c r="B175" s="21" t="n">
        <v>700</v>
      </c>
      <c r="C175" s="138" t="s">
        <v>534</v>
      </c>
      <c r="D175" s="132" t="n">
        <v>30798.7</v>
      </c>
      <c r="E175" s="132" t="n">
        <v>31064.73</v>
      </c>
      <c r="F175" s="132" t="n">
        <v>18972.97</v>
      </c>
      <c r="G175" s="132" t="n">
        <f aca="false">F175/E175*100</f>
        <v>61.0755992406823</v>
      </c>
      <c r="H175" s="0"/>
    </row>
    <row r="176" s="11" customFormat="true" ht="25.5" hidden="false" customHeight="false" outlineLevel="0" collapsed="false">
      <c r="A176" s="133" t="n">
        <v>40</v>
      </c>
      <c r="B176" s="21" t="n">
        <v>700</v>
      </c>
      <c r="C176" s="138" t="s">
        <v>535</v>
      </c>
      <c r="D176" s="132" t="n">
        <v>21165.4</v>
      </c>
      <c r="E176" s="132" t="n">
        <v>21165.4</v>
      </c>
      <c r="F176" s="132" t="n">
        <v>14169.53</v>
      </c>
      <c r="G176" s="132" t="n">
        <f aca="false">F176/E176*100</f>
        <v>66.946667674601</v>
      </c>
      <c r="H176" s="0"/>
    </row>
    <row r="177" s="11" customFormat="true" ht="15" hidden="false" customHeight="true" outlineLevel="0" collapsed="false">
      <c r="A177" s="133" t="n">
        <v>41</v>
      </c>
      <c r="B177" s="21" t="n">
        <v>700</v>
      </c>
      <c r="C177" s="138" t="s">
        <v>536</v>
      </c>
      <c r="D177" s="132" t="n">
        <v>11129</v>
      </c>
      <c r="E177" s="132" t="n">
        <v>11129</v>
      </c>
      <c r="F177" s="132" t="n">
        <v>6532.41</v>
      </c>
      <c r="G177" s="132" t="n">
        <f aca="false">F177/E177*100</f>
        <v>58.6971875280798</v>
      </c>
      <c r="H177" s="0"/>
    </row>
    <row r="178" s="11" customFormat="true" ht="14.25" hidden="false" customHeight="true" outlineLevel="0" collapsed="false">
      <c r="A178" s="133" t="n">
        <v>42</v>
      </c>
      <c r="B178" s="21" t="n">
        <v>700</v>
      </c>
      <c r="C178" s="138" t="s">
        <v>537</v>
      </c>
      <c r="D178" s="132" t="n">
        <v>20296.9</v>
      </c>
      <c r="E178" s="132" t="n">
        <v>20296.9</v>
      </c>
      <c r="F178" s="132" t="n">
        <v>13427.9</v>
      </c>
      <c r="G178" s="132" t="n">
        <f aca="false">F178/E178*100</f>
        <v>66.1573934935877</v>
      </c>
      <c r="H178" s="0"/>
    </row>
    <row r="179" s="11" customFormat="true" ht="25.5" hidden="false" customHeight="false" outlineLevel="0" collapsed="false">
      <c r="A179" s="133" t="n">
        <v>43</v>
      </c>
      <c r="B179" s="21" t="n">
        <v>700</v>
      </c>
      <c r="C179" s="138" t="s">
        <v>538</v>
      </c>
      <c r="D179" s="132" t="n">
        <v>6357.2</v>
      </c>
      <c r="E179" s="132" t="n">
        <v>6532.1</v>
      </c>
      <c r="F179" s="132" t="n">
        <v>4409.22</v>
      </c>
      <c r="G179" s="132" t="n">
        <f aca="false">F179/E179*100</f>
        <v>67.5008037231518</v>
      </c>
      <c r="H179" s="0"/>
    </row>
    <row r="180" s="11" customFormat="true" ht="25.5" hidden="false" customHeight="true" outlineLevel="0" collapsed="false">
      <c r="A180" s="133" t="n">
        <v>44</v>
      </c>
      <c r="B180" s="21" t="n">
        <v>700</v>
      </c>
      <c r="C180" s="138" t="s">
        <v>539</v>
      </c>
      <c r="D180" s="132" t="n">
        <v>15688.7</v>
      </c>
      <c r="E180" s="132" t="n">
        <v>15688.7</v>
      </c>
      <c r="F180" s="132" t="n">
        <v>12372.69</v>
      </c>
      <c r="G180" s="132" t="n">
        <f aca="false">F180/E180*100</f>
        <v>78.8637044496995</v>
      </c>
      <c r="H180" s="0"/>
    </row>
    <row r="181" s="144" customFormat="true" ht="14.25" hidden="false" customHeight="false" outlineLevel="0" collapsed="false">
      <c r="A181" s="142" t="n">
        <v>45</v>
      </c>
      <c r="B181" s="37" t="n">
        <v>700</v>
      </c>
      <c r="C181" s="143" t="s">
        <v>540</v>
      </c>
      <c r="D181" s="132" t="n">
        <v>9148.3</v>
      </c>
      <c r="E181" s="132" t="n">
        <v>8874.49</v>
      </c>
      <c r="F181" s="132" t="n">
        <v>8874.49</v>
      </c>
      <c r="G181" s="132" t="n">
        <f aca="false">F181/E181*100</f>
        <v>100</v>
      </c>
      <c r="H181" s="38"/>
    </row>
    <row r="182" s="11" customFormat="true" ht="14.25" hidden="false" customHeight="false" outlineLevel="0" collapsed="false">
      <c r="A182" s="133" t="n">
        <v>46</v>
      </c>
      <c r="B182" s="21" t="n">
        <v>700</v>
      </c>
      <c r="C182" s="138" t="s">
        <v>541</v>
      </c>
      <c r="D182" s="132" t="n">
        <v>12540</v>
      </c>
      <c r="E182" s="132" t="n">
        <v>12540</v>
      </c>
      <c r="F182" s="132" t="n">
        <v>7802.85</v>
      </c>
      <c r="G182" s="132" t="n">
        <f aca="false">F182/E182*100</f>
        <v>62.2236842105263</v>
      </c>
      <c r="H182" s="0"/>
    </row>
    <row r="183" s="11" customFormat="true" ht="14.25" hidden="false" customHeight="false" outlineLevel="0" collapsed="false">
      <c r="A183" s="31" t="n">
        <v>47</v>
      </c>
      <c r="B183" s="21" t="n">
        <v>700</v>
      </c>
      <c r="C183" s="138" t="s">
        <v>542</v>
      </c>
      <c r="D183" s="132" t="n">
        <v>3958</v>
      </c>
      <c r="E183" s="132" t="n">
        <v>3958</v>
      </c>
      <c r="F183" s="132" t="n">
        <v>2737.29</v>
      </c>
      <c r="G183" s="132" t="n">
        <f aca="false">F183/E183*100</f>
        <v>69.1584133400708</v>
      </c>
      <c r="H183" s="0"/>
    </row>
    <row r="184" s="11" customFormat="true" ht="14.25" hidden="false" customHeight="false" outlineLevel="0" collapsed="false">
      <c r="A184" s="133" t="n">
        <v>48</v>
      </c>
      <c r="B184" s="21" t="n">
        <v>700</v>
      </c>
      <c r="C184" s="138" t="s">
        <v>543</v>
      </c>
      <c r="D184" s="132" t="n">
        <v>13988.1</v>
      </c>
      <c r="E184" s="132" t="n">
        <v>13988.1</v>
      </c>
      <c r="F184" s="132" t="n">
        <v>8629.87</v>
      </c>
      <c r="G184" s="132" t="n">
        <f aca="false">F184/E184*100</f>
        <v>61.6943687848957</v>
      </c>
      <c r="H184" s="0"/>
    </row>
    <row r="185" s="11" customFormat="true" ht="25.5" hidden="false" customHeight="false" outlineLevel="0" collapsed="false">
      <c r="A185" s="133" t="n">
        <v>49</v>
      </c>
      <c r="B185" s="21" t="n">
        <v>700</v>
      </c>
      <c r="C185" s="138" t="s">
        <v>544</v>
      </c>
      <c r="D185" s="132" t="n">
        <v>9152.2</v>
      </c>
      <c r="E185" s="132" t="n">
        <v>9152.2</v>
      </c>
      <c r="F185" s="132" t="n">
        <v>8443.39</v>
      </c>
      <c r="G185" s="132" t="n">
        <f aca="false">F185/E185*100</f>
        <v>92.2553047354734</v>
      </c>
      <c r="H185" s="0"/>
    </row>
    <row r="186" s="11" customFormat="true" ht="38.25" hidden="false" customHeight="false" outlineLevel="0" collapsed="false">
      <c r="A186" s="133" t="n">
        <v>50</v>
      </c>
      <c r="B186" s="21" t="n">
        <v>700</v>
      </c>
      <c r="C186" s="138" t="s">
        <v>545</v>
      </c>
      <c r="D186" s="132" t="n">
        <v>3968.7</v>
      </c>
      <c r="E186" s="132" t="n">
        <v>3968.7</v>
      </c>
      <c r="F186" s="132" t="n">
        <v>2203.74</v>
      </c>
      <c r="G186" s="132" t="n">
        <f aca="false">F186/E186*100</f>
        <v>55.5280066520523</v>
      </c>
      <c r="H186" s="0"/>
    </row>
    <row r="187" s="11" customFormat="true" ht="25.5" hidden="false" customHeight="false" outlineLevel="0" collapsed="false">
      <c r="A187" s="133" t="n">
        <v>51</v>
      </c>
      <c r="B187" s="21" t="n">
        <v>700</v>
      </c>
      <c r="C187" s="138" t="s">
        <v>546</v>
      </c>
      <c r="D187" s="132" t="n">
        <v>8928.8</v>
      </c>
      <c r="E187" s="132" t="n">
        <v>8928.8</v>
      </c>
      <c r="F187" s="132" t="n">
        <v>6120.8</v>
      </c>
      <c r="G187" s="132" t="n">
        <f aca="false">F187/E187*100</f>
        <v>68.5512050891497</v>
      </c>
      <c r="H187" s="0"/>
    </row>
    <row r="188" s="11" customFormat="true" ht="25.5" hidden="false" customHeight="false" outlineLevel="0" collapsed="false">
      <c r="A188" s="133" t="n">
        <v>52</v>
      </c>
      <c r="B188" s="21" t="n">
        <v>800</v>
      </c>
      <c r="C188" s="138" t="s">
        <v>547</v>
      </c>
      <c r="D188" s="132" t="n">
        <v>11335.4</v>
      </c>
      <c r="E188" s="132" t="n">
        <v>11335.4</v>
      </c>
      <c r="F188" s="132" t="n">
        <v>7793.73</v>
      </c>
      <c r="G188" s="132" t="n">
        <f aca="false">F188/E188*100</f>
        <v>68.7556680840553</v>
      </c>
      <c r="H188" s="0"/>
    </row>
    <row r="189" s="11" customFormat="true" ht="14.25" hidden="false" customHeight="false" outlineLevel="0" collapsed="false">
      <c r="A189" s="133" t="n">
        <v>53</v>
      </c>
      <c r="B189" s="21" t="n">
        <v>800</v>
      </c>
      <c r="C189" s="138" t="s">
        <v>548</v>
      </c>
      <c r="D189" s="132" t="n">
        <v>13929.9</v>
      </c>
      <c r="E189" s="132" t="n">
        <v>14229.89</v>
      </c>
      <c r="F189" s="132" t="n">
        <v>8384.59</v>
      </c>
      <c r="G189" s="132" t="n">
        <f aca="false">F189/E189*100</f>
        <v>58.9223809881875</v>
      </c>
      <c r="H189" s="0"/>
    </row>
    <row r="190" s="11" customFormat="true" ht="14.25" hidden="false" customHeight="false" outlineLevel="0" collapsed="false">
      <c r="A190" s="133" t="n">
        <v>54</v>
      </c>
      <c r="B190" s="21" t="n">
        <v>800</v>
      </c>
      <c r="C190" s="138" t="s">
        <v>549</v>
      </c>
      <c r="D190" s="132" t="n">
        <v>14481.7</v>
      </c>
      <c r="E190" s="132" t="n">
        <v>14681.7</v>
      </c>
      <c r="F190" s="132" t="n">
        <v>10085.94</v>
      </c>
      <c r="G190" s="132" t="n">
        <f aca="false">F190/E190*100</f>
        <v>68.697357935389</v>
      </c>
      <c r="H190" s="0"/>
    </row>
    <row r="191" s="11" customFormat="true" ht="14.25" hidden="false" customHeight="false" outlineLevel="0" collapsed="false">
      <c r="A191" s="133" t="n">
        <v>55</v>
      </c>
      <c r="B191" s="21" t="n">
        <v>800</v>
      </c>
      <c r="C191" s="138" t="s">
        <v>550</v>
      </c>
      <c r="D191" s="132" t="n">
        <v>7713.1</v>
      </c>
      <c r="E191" s="132" t="n">
        <v>7713.1</v>
      </c>
      <c r="F191" s="132" t="n">
        <v>4781.92</v>
      </c>
      <c r="G191" s="132" t="n">
        <f aca="false">F191/E191*100</f>
        <v>61.9973810789436</v>
      </c>
      <c r="H191" s="0"/>
    </row>
    <row r="192" s="11" customFormat="true" ht="14.25" hidden="false" customHeight="false" outlineLevel="0" collapsed="false">
      <c r="A192" s="133" t="n">
        <v>56</v>
      </c>
      <c r="B192" s="21" t="n">
        <v>800</v>
      </c>
      <c r="C192" s="138" t="s">
        <v>551</v>
      </c>
      <c r="D192" s="132" t="n">
        <v>6861.1</v>
      </c>
      <c r="E192" s="132" t="n">
        <v>6861.1</v>
      </c>
      <c r="F192" s="132" t="n">
        <v>4826.55</v>
      </c>
      <c r="G192" s="132" t="n">
        <f aca="false">F192/E192*100</f>
        <v>70.3465916543994</v>
      </c>
      <c r="H192" s="0"/>
    </row>
    <row r="193" s="11" customFormat="true" ht="25.5" hidden="false" customHeight="false" outlineLevel="0" collapsed="false">
      <c r="A193" s="133" t="n">
        <v>57</v>
      </c>
      <c r="B193" s="21" t="n">
        <v>800</v>
      </c>
      <c r="C193" s="138" t="s">
        <v>552</v>
      </c>
      <c r="D193" s="132" t="n">
        <v>9648.8</v>
      </c>
      <c r="E193" s="132" t="n">
        <v>9648.8</v>
      </c>
      <c r="F193" s="132" t="n">
        <v>5960.6</v>
      </c>
      <c r="G193" s="132" t="n">
        <f aca="false">F193/E193*100</f>
        <v>61.77555758229</v>
      </c>
      <c r="H193" s="0"/>
    </row>
    <row r="194" s="11" customFormat="true" ht="25.5" hidden="false" customHeight="false" outlineLevel="0" collapsed="false">
      <c r="A194" s="133" t="n">
        <v>58</v>
      </c>
      <c r="B194" s="21" t="n">
        <v>1000</v>
      </c>
      <c r="C194" s="14" t="s">
        <v>553</v>
      </c>
      <c r="D194" s="132" t="n">
        <v>66405.9</v>
      </c>
      <c r="E194" s="132" t="n">
        <v>66405.9</v>
      </c>
      <c r="F194" s="132" t="n">
        <v>55107.42</v>
      </c>
      <c r="G194" s="132" t="n">
        <f aca="false">F194/E194*100</f>
        <v>82.9857286777229</v>
      </c>
      <c r="H194" s="0"/>
    </row>
    <row r="195" s="11" customFormat="true" ht="38.25" hidden="false" customHeight="false" outlineLevel="0" collapsed="false">
      <c r="A195" s="133" t="n">
        <v>59</v>
      </c>
      <c r="B195" s="26"/>
      <c r="C195" s="25" t="s">
        <v>554</v>
      </c>
      <c r="D195" s="132" t="n">
        <f aca="false">SUM(D196:D201)</f>
        <v>223638.2</v>
      </c>
      <c r="E195" s="132" t="n">
        <f aca="false">SUM(E196:E201)</f>
        <v>223638.2</v>
      </c>
      <c r="F195" s="132" t="n">
        <f aca="false">SUM(F196:F201)</f>
        <v>120389.18</v>
      </c>
      <c r="G195" s="132" t="n">
        <f aca="false">F195/E195*100</f>
        <v>53.8321181265097</v>
      </c>
      <c r="H195" s="0"/>
    </row>
    <row r="196" s="11" customFormat="true" ht="15" hidden="false" customHeight="false" outlineLevel="0" collapsed="false">
      <c r="A196" s="14"/>
      <c r="B196" s="26" t="n">
        <v>100</v>
      </c>
      <c r="C196" s="27" t="s">
        <v>15</v>
      </c>
      <c r="D196" s="128" t="n">
        <v>15069.9</v>
      </c>
      <c r="E196" s="128" t="n">
        <v>15069.9</v>
      </c>
      <c r="F196" s="128" t="n">
        <v>10524.3</v>
      </c>
      <c r="G196" s="128" t="n">
        <f aca="false">F196/E196*100</f>
        <v>69.8365616228376</v>
      </c>
      <c r="H196" s="0"/>
    </row>
    <row r="197" s="11" customFormat="true" ht="25.5" hidden="false" customHeight="false" outlineLevel="0" collapsed="false">
      <c r="A197" s="14"/>
      <c r="B197" s="26" t="n">
        <v>300</v>
      </c>
      <c r="C197" s="129" t="s">
        <v>85</v>
      </c>
      <c r="D197" s="128" t="n">
        <v>2059</v>
      </c>
      <c r="E197" s="128" t="n">
        <v>2059</v>
      </c>
      <c r="F197" s="128" t="n">
        <v>1148.21</v>
      </c>
      <c r="G197" s="128" t="n">
        <f aca="false">F197/E197*100</f>
        <v>55.765420106848</v>
      </c>
      <c r="H197" s="0"/>
    </row>
    <row r="198" s="11" customFormat="true" ht="15" hidden="false" customHeight="false" outlineLevel="0" collapsed="false">
      <c r="A198" s="14"/>
      <c r="B198" s="26" t="n">
        <v>400</v>
      </c>
      <c r="C198" s="27" t="s">
        <v>98</v>
      </c>
      <c r="D198" s="128" t="n">
        <v>5617.2</v>
      </c>
      <c r="E198" s="128" t="n">
        <v>5617.2</v>
      </c>
      <c r="F198" s="128" t="n">
        <v>4490.98</v>
      </c>
      <c r="G198" s="128" t="n">
        <f aca="false">F198/E198*100</f>
        <v>79.9505091504664</v>
      </c>
      <c r="H198" s="0"/>
    </row>
    <row r="199" s="11" customFormat="true" ht="15" hidden="false" customHeight="false" outlineLevel="0" collapsed="false">
      <c r="A199" s="27"/>
      <c r="B199" s="26" t="n">
        <v>500</v>
      </c>
      <c r="C199" s="27" t="s">
        <v>164</v>
      </c>
      <c r="D199" s="128" t="n">
        <v>36105.5</v>
      </c>
      <c r="E199" s="128" t="n">
        <v>36105.5</v>
      </c>
      <c r="F199" s="128" t="n">
        <v>25345.67</v>
      </c>
      <c r="G199" s="128" t="n">
        <f aca="false">F199/E199*100</f>
        <v>70.1989170624974</v>
      </c>
      <c r="H199" s="0"/>
    </row>
    <row r="200" s="34" customFormat="true" ht="16.5" hidden="false" customHeight="true" outlineLevel="0" collapsed="false">
      <c r="A200" s="27"/>
      <c r="B200" s="26" t="n">
        <v>700</v>
      </c>
      <c r="C200" s="27" t="s">
        <v>222</v>
      </c>
      <c r="D200" s="128" t="n">
        <v>46580.2</v>
      </c>
      <c r="E200" s="128" t="n">
        <v>46580.2</v>
      </c>
      <c r="F200" s="128" t="n">
        <v>1583.73</v>
      </c>
      <c r="G200" s="128" t="n">
        <f aca="false">F200/E200*100</f>
        <v>3.40000686987175</v>
      </c>
      <c r="H200" s="0"/>
      <c r="I200" s="11"/>
    </row>
    <row r="201" s="34" customFormat="true" ht="16.5" hidden="false" customHeight="true" outlineLevel="0" collapsed="false">
      <c r="A201" s="137"/>
      <c r="B201" s="26" t="n">
        <v>1100</v>
      </c>
      <c r="C201" s="27" t="s">
        <v>393</v>
      </c>
      <c r="D201" s="128" t="n">
        <v>118206.4</v>
      </c>
      <c r="E201" s="128" t="n">
        <v>118206.4</v>
      </c>
      <c r="F201" s="128" t="n">
        <v>77296.29</v>
      </c>
      <c r="G201" s="128" t="n">
        <f aca="false">F201/E201*100</f>
        <v>65.3909517589572</v>
      </c>
      <c r="H201" s="0"/>
      <c r="I201" s="11"/>
    </row>
    <row r="202" s="34" customFormat="true" ht="18" hidden="false" customHeight="true" outlineLevel="0" collapsed="false">
      <c r="A202" s="137"/>
      <c r="B202" s="27"/>
      <c r="C202" s="145" t="s">
        <v>416</v>
      </c>
      <c r="D202" s="132" t="n">
        <f aca="false">D11+D27+D31+D194+D195+D23+D26+D28+D33+D41+D57+D65+D73+D89+D97+D81+D104+D112+D120+D128+D135+D151+D143+D49+SUM(D160:D193)+D159</f>
        <v>1065327.8</v>
      </c>
      <c r="E202" s="132" t="n">
        <f aca="false">E11+E27+E31+E194+E195+E23+E26+E28+E33+E41+E57+E65+E73+E89+E97+E81+E104+E112+E120+E128+E135+E151+E143+E49+SUM(E160:E193)+E159</f>
        <v>1066082.51</v>
      </c>
      <c r="F202" s="132" t="n">
        <f aca="false">F11+F27+F31+F194+F195+F23+F26+F28+F33+F41+F57+F65+F73+F89+F97+F81+F104+F112+F120+F128+F135+F151+F143+F49+SUM(F160:F193)+F159</f>
        <v>704656.79</v>
      </c>
      <c r="G202" s="132" t="n">
        <f aca="false">F202/E202*100</f>
        <v>66.0977723009451</v>
      </c>
      <c r="H202" s="0"/>
      <c r="IR202" s="34" t="n">
        <f aca="false">SUM(A202:IQ202)</f>
        <v>2836133.1977723</v>
      </c>
    </row>
    <row r="203" s="34" customFormat="true" ht="12.75" hidden="false" customHeight="false" outlineLevel="0" collapsed="false">
      <c r="A203" s="146"/>
      <c r="B203" s="110"/>
      <c r="C203" s="0"/>
      <c r="D203" s="109"/>
      <c r="E203" s="111"/>
      <c r="F203" s="147"/>
      <c r="G203" s="0"/>
      <c r="H203" s="0"/>
    </row>
    <row r="204" s="34" customFormat="true" ht="12.75" hidden="false" customHeight="false" outlineLevel="0" collapsed="false">
      <c r="A204" s="148"/>
      <c r="B204" s="110"/>
      <c r="C204" s="149"/>
      <c r="D204" s="109"/>
      <c r="E204" s="111"/>
      <c r="F204" s="147"/>
      <c r="G204" s="0"/>
      <c r="H204" s="0"/>
    </row>
    <row r="205" s="34" customFormat="true" ht="12.75" hidden="false" customHeight="false" outlineLevel="0" collapsed="false">
      <c r="A205" s="150"/>
      <c r="B205" s="110"/>
      <c r="C205" s="149"/>
      <c r="D205" s="11"/>
      <c r="E205" s="10"/>
      <c r="F205" s="147"/>
      <c r="G205" s="0"/>
      <c r="H205" s="0"/>
    </row>
    <row r="206" s="34" customFormat="true" ht="12.75" hidden="false" customHeight="false" outlineLevel="0" collapsed="false">
      <c r="A206" s="110"/>
      <c r="B206" s="110"/>
      <c r="C206" s="0"/>
      <c r="D206" s="109"/>
      <c r="E206" s="111"/>
      <c r="F206" s="147"/>
      <c r="G206" s="0"/>
      <c r="H206" s="0"/>
    </row>
    <row r="207" s="11" customFormat="true" ht="12.75" hidden="false" customHeight="false" outlineLevel="0" collapsed="false">
      <c r="A207" s="110"/>
      <c r="B207" s="110"/>
      <c r="C207" s="0"/>
      <c r="D207" s="109"/>
      <c r="E207" s="111"/>
      <c r="F207" s="151"/>
      <c r="G207" s="0"/>
      <c r="H207" s="0"/>
    </row>
    <row r="208" s="11" customFormat="true" ht="12.75" hidden="false" customHeight="false" outlineLevel="0" collapsed="false">
      <c r="A208" s="110"/>
      <c r="B208" s="110"/>
      <c r="C208" s="0"/>
      <c r="D208" s="109"/>
      <c r="E208" s="111"/>
      <c r="F208" s="152"/>
      <c r="G208" s="0"/>
      <c r="H208" s="0"/>
    </row>
    <row r="209" s="11" customFormat="true" ht="14.25" hidden="false" customHeight="true" outlineLevel="0" collapsed="false">
      <c r="A209" s="110"/>
      <c r="B209" s="110"/>
      <c r="C209" s="0"/>
      <c r="D209" s="109"/>
      <c r="E209" s="111"/>
      <c r="F209" s="0"/>
      <c r="G209" s="0"/>
      <c r="H209" s="0"/>
    </row>
    <row r="210" s="11" customFormat="true" ht="12.75" hidden="false" customHeight="false" outlineLevel="0" collapsed="false">
      <c r="A210" s="110"/>
      <c r="B210" s="110"/>
      <c r="C210" s="0"/>
      <c r="D210" s="109"/>
      <c r="E210" s="111"/>
      <c r="F210" s="0"/>
      <c r="G210" s="0"/>
      <c r="H210" s="0"/>
    </row>
    <row r="211" s="11" customFormat="true" ht="12.75" hidden="false" customHeight="false" outlineLevel="0" collapsed="false">
      <c r="A211" s="110"/>
      <c r="B211" s="110"/>
      <c r="C211" s="0"/>
      <c r="D211" s="109"/>
      <c r="E211" s="111"/>
      <c r="F211" s="0"/>
      <c r="G211" s="0"/>
      <c r="H211" s="0"/>
      <c r="J211" s="153"/>
    </row>
    <row r="212" s="11" customFormat="true" ht="13.5" hidden="false" customHeight="true" outlineLevel="0" collapsed="false">
      <c r="A212" s="110"/>
      <c r="B212" s="110"/>
      <c r="C212" s="0"/>
      <c r="D212" s="109"/>
      <c r="E212" s="111"/>
      <c r="F212" s="0"/>
      <c r="G212" s="0"/>
      <c r="H212" s="0"/>
      <c r="J212" s="153"/>
    </row>
  </sheetData>
  <mergeCells count="11">
    <mergeCell ref="D1:G1"/>
    <mergeCell ref="D2:G2"/>
    <mergeCell ref="D3:G3"/>
    <mergeCell ref="D4:G4"/>
    <mergeCell ref="B7:F7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28"/>
    <col collapsed="false" customWidth="true" hidden="false" outlineLevel="0" max="2" min="2" style="154" width="81.14"/>
    <col collapsed="false" customWidth="true" hidden="false" outlineLevel="0" max="3" min="3" style="154" width="13.85"/>
    <col collapsed="false" customWidth="true" hidden="false" outlineLevel="0" max="4" min="4" style="154" width="11.99"/>
    <col collapsed="false" customWidth="true" hidden="false" outlineLevel="0" max="5" min="5" style="154" width="12.7"/>
    <col collapsed="false" customWidth="true" hidden="false" outlineLevel="0" max="6" min="6" style="154" width="13.56"/>
    <col collapsed="false" customWidth="true" hidden="false" outlineLevel="0" max="7" min="7" style="154" width="11.56"/>
    <col collapsed="false" customWidth="true" hidden="false" outlineLevel="0" max="8" min="8" style="154" width="11.7"/>
    <col collapsed="false" customWidth="true" hidden="false" outlineLevel="0" max="9" min="9" style="154" width="10.85"/>
    <col collapsed="false" customWidth="false" hidden="false" outlineLevel="0" max="257" min="10" style="154" width="9.14"/>
  </cols>
  <sheetData>
    <row r="1" s="158" customFormat="true" ht="18" hidden="false" customHeight="true" outlineLevel="0" collapsed="false">
      <c r="A1" s="155"/>
      <c r="B1" s="155"/>
      <c r="C1" s="156" t="s">
        <v>555</v>
      </c>
      <c r="D1" s="156"/>
      <c r="E1" s="156"/>
      <c r="F1" s="156"/>
      <c r="G1" s="156"/>
      <c r="H1" s="156"/>
      <c r="I1" s="157"/>
    </row>
    <row r="2" s="158" customFormat="true" ht="15.75" hidden="false" customHeight="true" outlineLevel="0" collapsed="false">
      <c r="A2" s="155"/>
      <c r="B2" s="155"/>
      <c r="C2" s="61"/>
      <c r="D2" s="61"/>
      <c r="E2" s="61"/>
      <c r="F2" s="159" t="s">
        <v>1</v>
      </c>
      <c r="G2" s="159"/>
      <c r="H2" s="159"/>
      <c r="I2" s="157"/>
    </row>
    <row r="3" s="158" customFormat="true" ht="15.75" hidden="false" customHeight="true" outlineLevel="0" collapsed="false">
      <c r="A3" s="155"/>
      <c r="B3" s="156" t="s">
        <v>2</v>
      </c>
      <c r="C3" s="156"/>
      <c r="D3" s="156"/>
      <c r="E3" s="156"/>
      <c r="F3" s="156"/>
      <c r="G3" s="156"/>
      <c r="H3" s="156"/>
      <c r="I3" s="157"/>
    </row>
    <row r="4" s="158" customFormat="true" ht="15.75" hidden="false" customHeight="true" outlineLevel="0" collapsed="false">
      <c r="A4" s="155"/>
      <c r="B4" s="155"/>
      <c r="C4" s="156" t="s">
        <v>3</v>
      </c>
      <c r="D4" s="156"/>
      <c r="E4" s="156"/>
      <c r="F4" s="156"/>
      <c r="G4" s="156"/>
      <c r="H4" s="156"/>
      <c r="I4" s="157"/>
    </row>
    <row r="6" s="116" customFormat="true" ht="17.25" hidden="false" customHeight="true" outlineLevel="0" collapsed="false">
      <c r="A6" s="160" t="s">
        <v>556</v>
      </c>
      <c r="B6" s="160"/>
      <c r="C6" s="160"/>
      <c r="D6" s="160"/>
      <c r="E6" s="160"/>
      <c r="F6" s="160"/>
      <c r="G6" s="160"/>
      <c r="H6" s="160"/>
      <c r="I6" s="160"/>
    </row>
    <row r="7" s="116" customFormat="true" ht="18" hidden="false" customHeight="true" outlineLevel="0" collapsed="false">
      <c r="A7" s="161" t="s">
        <v>557</v>
      </c>
      <c r="B7" s="161"/>
      <c r="C7" s="161"/>
      <c r="D7" s="161"/>
      <c r="E7" s="161"/>
      <c r="F7" s="161"/>
      <c r="G7" s="161"/>
      <c r="H7" s="161"/>
      <c r="I7" s="161"/>
    </row>
    <row r="8" s="116" customFormat="true" ht="15.75" hidden="false" customHeight="false" outlineLevel="0" collapsed="false">
      <c r="B8" s="162"/>
    </row>
    <row r="9" s="116" customFormat="true" ht="12.75" hidden="false" customHeight="true" outlineLevel="0" collapsed="false">
      <c r="A9" s="163" t="s">
        <v>5</v>
      </c>
      <c r="B9" s="163" t="s">
        <v>558</v>
      </c>
      <c r="C9" s="27" t="s">
        <v>11</v>
      </c>
      <c r="D9" s="27" t="s">
        <v>12</v>
      </c>
      <c r="E9" s="27"/>
      <c r="F9" s="164" t="s">
        <v>559</v>
      </c>
      <c r="G9" s="164"/>
      <c r="H9" s="164"/>
      <c r="I9" s="164"/>
    </row>
    <row r="10" s="116" customFormat="true" ht="15.75" hidden="false" customHeight="true" outlineLevel="0" collapsed="false">
      <c r="A10" s="163"/>
      <c r="B10" s="163"/>
      <c r="C10" s="27"/>
      <c r="D10" s="27" t="s">
        <v>13</v>
      </c>
      <c r="E10" s="27" t="s">
        <v>560</v>
      </c>
      <c r="F10" s="165" t="s">
        <v>561</v>
      </c>
      <c r="G10" s="165"/>
      <c r="H10" s="25" t="s">
        <v>562</v>
      </c>
      <c r="I10" s="25"/>
    </row>
    <row r="11" s="116" customFormat="true" ht="59.25" hidden="false" customHeight="true" outlineLevel="0" collapsed="false">
      <c r="A11" s="163"/>
      <c r="B11" s="163"/>
      <c r="C11" s="27"/>
      <c r="D11" s="27"/>
      <c r="E11" s="27"/>
      <c r="F11" s="166" t="s">
        <v>563</v>
      </c>
      <c r="G11" s="27" t="s">
        <v>564</v>
      </c>
      <c r="H11" s="166" t="s">
        <v>563</v>
      </c>
      <c r="I11" s="27" t="s">
        <v>564</v>
      </c>
    </row>
    <row r="12" s="171" customFormat="true" ht="15" hidden="false" customHeight="false" outlineLevel="0" collapsed="false">
      <c r="A12" s="167" t="n">
        <v>1</v>
      </c>
      <c r="B12" s="167" t="n">
        <v>2</v>
      </c>
      <c r="C12" s="168" t="n">
        <v>3</v>
      </c>
      <c r="D12" s="167" t="n">
        <v>4</v>
      </c>
      <c r="E12" s="169" t="n">
        <v>5</v>
      </c>
      <c r="F12" s="170" t="n">
        <v>6</v>
      </c>
      <c r="G12" s="169" t="n">
        <v>7</v>
      </c>
      <c r="H12" s="169" t="n">
        <v>8</v>
      </c>
      <c r="I12" s="169" t="n">
        <v>9</v>
      </c>
    </row>
    <row r="13" customFormat="false" ht="51" hidden="false" customHeight="true" outlineLevel="0" collapsed="false">
      <c r="A13" s="172" t="s">
        <v>565</v>
      </c>
      <c r="B13" s="173" t="s">
        <v>566</v>
      </c>
      <c r="C13" s="174" t="n">
        <f aca="false">F13+H13</f>
        <v>10667.4</v>
      </c>
      <c r="D13" s="174" t="n">
        <f aca="false">G13+I13</f>
        <v>5925.2</v>
      </c>
      <c r="E13" s="174" t="n">
        <f aca="false">D13/C13*100</f>
        <v>55.5449312859741</v>
      </c>
      <c r="F13" s="174" t="n">
        <v>10402.9</v>
      </c>
      <c r="G13" s="174" t="n">
        <v>5809.4</v>
      </c>
      <c r="H13" s="174" t="n">
        <v>264.5</v>
      </c>
      <c r="I13" s="174" t="n">
        <v>115.8</v>
      </c>
    </row>
    <row r="14" customFormat="false" ht="31.5" hidden="false" customHeight="false" outlineLevel="0" collapsed="false">
      <c r="A14" s="172" t="s">
        <v>567</v>
      </c>
      <c r="B14" s="173" t="s">
        <v>568</v>
      </c>
      <c r="C14" s="174" t="n">
        <f aca="false">F14+H14</f>
        <v>6213.6</v>
      </c>
      <c r="D14" s="174" t="n">
        <f aca="false">G14+I14</f>
        <v>6156.2</v>
      </c>
      <c r="E14" s="174" t="n">
        <f aca="false">D14/C14*100</f>
        <v>99.0762199047251</v>
      </c>
      <c r="F14" s="174" t="n">
        <v>5763.6</v>
      </c>
      <c r="G14" s="174" t="n">
        <v>5706.2</v>
      </c>
      <c r="H14" s="174" t="n">
        <v>450</v>
      </c>
      <c r="I14" s="174" t="n">
        <v>450</v>
      </c>
    </row>
    <row r="15" customFormat="false" ht="31.5" hidden="false" customHeight="false" outlineLevel="0" collapsed="false">
      <c r="A15" s="172" t="s">
        <v>569</v>
      </c>
      <c r="B15" s="173" t="s">
        <v>570</v>
      </c>
      <c r="C15" s="174" t="n">
        <f aca="false">F15+H15</f>
        <v>1879.9</v>
      </c>
      <c r="D15" s="174" t="n">
        <f aca="false">G15+I15</f>
        <v>1789.1</v>
      </c>
      <c r="E15" s="174" t="n">
        <f aca="false">D15/C15*100</f>
        <v>95.1699558487154</v>
      </c>
      <c r="F15" s="174" t="n">
        <v>1709.9</v>
      </c>
      <c r="G15" s="174" t="n">
        <v>1619.1</v>
      </c>
      <c r="H15" s="174" t="n">
        <v>170</v>
      </c>
      <c r="I15" s="174" t="n">
        <v>170</v>
      </c>
    </row>
    <row r="16" customFormat="false" ht="18" hidden="false" customHeight="true" outlineLevel="0" collapsed="false">
      <c r="A16" s="172" t="s">
        <v>571</v>
      </c>
      <c r="B16" s="175" t="s">
        <v>572</v>
      </c>
      <c r="C16" s="174" t="n">
        <f aca="false">F16+H16</f>
        <v>2966.4</v>
      </c>
      <c r="D16" s="174" t="n">
        <f aca="false">G16+I16</f>
        <v>2645.5</v>
      </c>
      <c r="E16" s="174" t="n">
        <f aca="false">D16/C16*100</f>
        <v>89.1821736785329</v>
      </c>
      <c r="F16" s="174" t="n">
        <v>2766.4</v>
      </c>
      <c r="G16" s="174" t="n">
        <v>2445.5</v>
      </c>
      <c r="H16" s="174" t="n">
        <v>200</v>
      </c>
      <c r="I16" s="174" t="n">
        <v>200</v>
      </c>
    </row>
    <row r="17" customFormat="false" ht="48.75" hidden="false" customHeight="true" outlineLevel="0" collapsed="false">
      <c r="A17" s="176" t="s">
        <v>573</v>
      </c>
      <c r="B17" s="173" t="s">
        <v>574</v>
      </c>
      <c r="C17" s="174" t="n">
        <f aca="false">F17+H17</f>
        <v>118206.4</v>
      </c>
      <c r="D17" s="174" t="n">
        <f aca="false">G17+I17</f>
        <v>77296.3</v>
      </c>
      <c r="E17" s="174" t="n">
        <f aca="false">D17/C17*100</f>
        <v>65.3909602187361</v>
      </c>
      <c r="F17" s="174" t="n">
        <v>107206.4</v>
      </c>
      <c r="G17" s="174" t="n">
        <v>66296.3</v>
      </c>
      <c r="H17" s="174" t="n">
        <v>11000</v>
      </c>
      <c r="I17" s="174" t="n">
        <v>11000</v>
      </c>
    </row>
    <row r="18" customFormat="false" ht="31.5" hidden="false" customHeight="false" outlineLevel="0" collapsed="false">
      <c r="A18" s="176" t="s">
        <v>575</v>
      </c>
      <c r="B18" s="173" t="s">
        <v>576</v>
      </c>
      <c r="C18" s="174" t="n">
        <f aca="false">F18+H18</f>
        <v>1564.5</v>
      </c>
      <c r="D18" s="174" t="n">
        <f aca="false">G18+I18</f>
        <v>1560.7</v>
      </c>
      <c r="E18" s="174" t="n">
        <f aca="false">D18/C18*100</f>
        <v>99.7571108980505</v>
      </c>
      <c r="F18" s="174" t="n">
        <v>1564.5</v>
      </c>
      <c r="G18" s="174" t="n">
        <v>1560.7</v>
      </c>
      <c r="H18" s="174" t="n">
        <v>0</v>
      </c>
      <c r="I18" s="174" t="n">
        <v>0</v>
      </c>
    </row>
    <row r="19" customFormat="false" ht="18.75" hidden="false" customHeight="false" outlineLevel="0" collapsed="false">
      <c r="A19" s="176" t="s">
        <v>577</v>
      </c>
      <c r="B19" s="173" t="s">
        <v>578</v>
      </c>
      <c r="C19" s="174" t="n">
        <f aca="false">F19+H19</f>
        <v>20000</v>
      </c>
      <c r="D19" s="174" t="n">
        <f aca="false">G19+I19</f>
        <v>0</v>
      </c>
      <c r="E19" s="174" t="n">
        <f aca="false">D19/C19*100</f>
        <v>0</v>
      </c>
      <c r="F19" s="174" t="n">
        <v>18000</v>
      </c>
      <c r="G19" s="174" t="n">
        <v>0</v>
      </c>
      <c r="H19" s="174" t="n">
        <v>2000</v>
      </c>
      <c r="I19" s="174" t="n">
        <v>0</v>
      </c>
    </row>
    <row r="20" customFormat="false" ht="18.75" hidden="false" customHeight="false" outlineLevel="0" collapsed="false">
      <c r="A20" s="176" t="s">
        <v>579</v>
      </c>
      <c r="B20" s="173" t="s">
        <v>580</v>
      </c>
      <c r="C20" s="174" t="n">
        <f aca="false">F20+H20</f>
        <v>20000</v>
      </c>
      <c r="D20" s="174" t="n">
        <f aca="false">G20+I20</f>
        <v>0</v>
      </c>
      <c r="E20" s="174" t="n">
        <f aca="false">D20/C20*100</f>
        <v>0</v>
      </c>
      <c r="F20" s="174" t="n">
        <v>18000</v>
      </c>
      <c r="G20" s="174" t="n">
        <v>0</v>
      </c>
      <c r="H20" s="174" t="n">
        <v>2000</v>
      </c>
      <c r="I20" s="174" t="n">
        <v>0</v>
      </c>
    </row>
    <row r="21" customFormat="false" ht="31.5" hidden="false" customHeight="false" outlineLevel="0" collapsed="false">
      <c r="A21" s="176" t="s">
        <v>581</v>
      </c>
      <c r="B21" s="177" t="s">
        <v>582</v>
      </c>
      <c r="C21" s="174" t="n">
        <f aca="false">F21+H21</f>
        <v>847</v>
      </c>
      <c r="D21" s="174" t="n">
        <f aca="false">G21+I21</f>
        <v>823.2</v>
      </c>
      <c r="E21" s="174" t="n">
        <f aca="false">D21/C21*100</f>
        <v>97.1900826446281</v>
      </c>
      <c r="F21" s="174" t="n">
        <v>0</v>
      </c>
      <c r="G21" s="174" t="n">
        <v>0</v>
      </c>
      <c r="H21" s="174" t="n">
        <v>847</v>
      </c>
      <c r="I21" s="174" t="n">
        <v>823.2</v>
      </c>
    </row>
    <row r="22" customFormat="false" ht="18.75" hidden="false" customHeight="false" outlineLevel="0" collapsed="false">
      <c r="A22" s="172"/>
      <c r="B22" s="178" t="s">
        <v>583</v>
      </c>
      <c r="C22" s="179" t="n">
        <f aca="false">SUM(C13:C21)</f>
        <v>182345.2</v>
      </c>
      <c r="D22" s="179" t="n">
        <f aca="false">G22+I22</f>
        <v>96196.2</v>
      </c>
      <c r="E22" s="179" t="n">
        <f aca="false">D22/C22*100</f>
        <v>52.7549943733095</v>
      </c>
      <c r="F22" s="179" t="n">
        <f aca="false">SUM(F13:F21)</f>
        <v>165413.7</v>
      </c>
      <c r="G22" s="179" t="n">
        <f aca="false">SUM(G13:G21)</f>
        <v>83437.2</v>
      </c>
      <c r="H22" s="179" t="n">
        <f aca="false">SUM(H13:H21)</f>
        <v>16931.5</v>
      </c>
      <c r="I22" s="179" t="n">
        <f aca="false">SUM(I13:I21)</f>
        <v>12759</v>
      </c>
    </row>
    <row r="25" customFormat="false" ht="15.75" hidden="false" customHeight="false" outlineLevel="0" collapsed="false">
      <c r="A25" s="180"/>
    </row>
  </sheetData>
  <mergeCells count="16">
    <mergeCell ref="C1:H1"/>
    <mergeCell ref="C2:E2"/>
    <mergeCell ref="F2:H2"/>
    <mergeCell ref="B3:H3"/>
    <mergeCell ref="C4:H4"/>
    <mergeCell ref="A6:I6"/>
    <mergeCell ref="A7:I7"/>
    <mergeCell ref="A9:A11"/>
    <mergeCell ref="B9:B11"/>
    <mergeCell ref="C9:C11"/>
    <mergeCell ref="D9:E9"/>
    <mergeCell ref="F9:I9"/>
    <mergeCell ref="D10:D11"/>
    <mergeCell ref="E10:E11"/>
    <mergeCell ref="F10:G10"/>
    <mergeCell ref="H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rdyushevaSV</cp:lastModifiedBy>
  <cp:lastPrinted>2013-11-12T05:23:48Z</cp:lastPrinted>
  <dcterms:modified xsi:type="dcterms:W3CDTF">2013-11-12T05:23:56Z</dcterms:modified>
  <cp:revision>0</cp:revision>
  <dc:subject/>
  <dc:title/>
</cp:coreProperties>
</file>