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Свердловская область" sheetId="1" state="visible" r:id="rId2"/>
    <sheet name="Лист1" sheetId="2" state="visible" r:id="rId3"/>
    <sheet name="МО Алапаевское" sheetId="3" state="visible" r:id="rId4"/>
    <sheet name="Развёрнутый план" sheetId="4" state="visible" r:id="rId5"/>
    <sheet name="13.06.2011" sheetId="5" state="visible" r:id="rId6"/>
    <sheet name="14.06.2011" sheetId="6" state="visible" r:id="rId7"/>
    <sheet name="22.07.2011_развёрнутая, цветная" sheetId="7" state="visible" r:id="rId8"/>
    <sheet name="Приложение №3" sheetId="8" state="visible" r:id="rId9"/>
    <sheet name="18.03.2013" sheetId="9" state="visible" r:id="rId10"/>
  </sheets>
  <definedNames>
    <definedName function="false" hidden="false" localSheetId="1" name="_xlnm.Print_Titles" vbProcedure="false">Лист1!$10:$10</definedName>
    <definedName function="false" hidden="true" localSheetId="1" name="_xlnm._FilterDatabase" vbProcedure="false">Лист1!$A$10:$V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249">
  <si>
    <t xml:space="preserve">Приложение № 3</t>
  </si>
  <si>
    <t xml:space="preserve">к областной  целевой Программе "Развитие физической культуры и спорта в Свердловской области" на 2011-2015 годы</t>
  </si>
  <si>
    <t xml:space="preserve">План мероприятий по выполнению областной целевой Программы "Развитие физической культуры и спорта в Свердловской области" на 2011-2015 годы</t>
  </si>
  <si>
    <t xml:space="preserve">№ строки</t>
  </si>
  <si>
    <t xml:space="preserve">Наименование мероприятия</t>
  </si>
  <si>
    <t xml:space="preserve">Сроки выполнения мероприятия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Государственный заказчик</t>
  </si>
  <si>
    <t xml:space="preserve">Взаимосвязь с целями и задачами целевой Программы (номер пункта цели; номер строки целевого показателя)</t>
  </si>
  <si>
    <t xml:space="preserve">Всего, в том числе</t>
  </si>
  <si>
    <t xml:space="preserve">областной бюджет</t>
  </si>
  <si>
    <t xml:space="preserve">федеральный бюджет (плановый объем)</t>
  </si>
  <si>
    <t xml:space="preserve">местный бюджет (плановый объем)</t>
  </si>
  <si>
    <t xml:space="preserve">внебюджетные источники (плановый объем)</t>
  </si>
  <si>
    <t xml:space="preserve">всего</t>
  </si>
  <si>
    <t xml:space="preserve">в том числе субсидии местным бюджетам</t>
  </si>
  <si>
    <t xml:space="preserve">ВСЕГО по Программе, в том числе</t>
  </si>
  <si>
    <t xml:space="preserve">х</t>
  </si>
  <si>
    <t xml:space="preserve">1-й год реализации</t>
  </si>
  <si>
    <t xml:space="preserve">кап.влож. Массовый спорт </t>
  </si>
  <si>
    <t xml:space="preserve">2-й год реализации</t>
  </si>
  <si>
    <t xml:space="preserve">итого </t>
  </si>
  <si>
    <t xml:space="preserve">3-й год реализации</t>
  </si>
  <si>
    <t xml:space="preserve">4-й год реализации</t>
  </si>
  <si>
    <t xml:space="preserve">5-й год реализации</t>
  </si>
  <si>
    <t xml:space="preserve">Капитальные вложения, всего по Программе, в том числе</t>
  </si>
  <si>
    <t xml:space="preserve">кап. Влож. СВД</t>
  </si>
  <si>
    <t xml:space="preserve">Научно-исследовательские и опытно-конструкторские работы, всего по Программе, в том числе</t>
  </si>
  <si>
    <t xml:space="preserve">Прочие нужды, всего по Программе, в том числе</t>
  </si>
  <si>
    <t xml:space="preserve">прочие_массовый</t>
  </si>
  <si>
    <t xml:space="preserve">I. Направление 1 "Массовый спорт", Заказчики Министерство по физической культуре и спорту Свердловской области, Министерство строительства и архитектуры Свердловской области</t>
  </si>
  <si>
    <t xml:space="preserve">Всего по направлению 1  "Массовый спорт"</t>
  </si>
  <si>
    <t xml:space="preserve">Направление 1  "Массовый спорт", заказчик 1. Министерство по физической культуре  и спорту Свердловской области</t>
  </si>
  <si>
    <t xml:space="preserve">Всего по направлению 1 "Массовый спорт", Заказчик 1 - Министерство по физической культуре и спорту Свердловской области</t>
  </si>
  <si>
    <t xml:space="preserve">прочие_СВД</t>
  </si>
  <si>
    <t xml:space="preserve">1. Капитальные вложения</t>
  </si>
  <si>
    <t xml:space="preserve">Всего по разделу "Капитальные вложения":</t>
  </si>
  <si>
    <t xml:space="preserve">2. Научно-исследовательские и опытно-конструкторские работы</t>
  </si>
  <si>
    <t xml:space="preserve">Всего по разделу "Научно-исследовательские и опытно-конструкторские работы"</t>
  </si>
  <si>
    <t xml:space="preserve">3. Прочие нужды</t>
  </si>
  <si>
    <t xml:space="preserve">Всего по разделу "Прочие нужды ":</t>
  </si>
  <si>
    <t xml:space="preserve">всего по Минспорту</t>
  </si>
  <si>
    <t xml:space="preserve">Субсидия зарегистрированным на территории Свердловской области негосударственным образовательным организациям (за исключением муниципальных учреждений) на возмещение части затрат по обеспечению подготовки спортсменов по техническим и военно-прикладным видам спорта и их участия в спортивных соревнованиях, в том числе: </t>
  </si>
  <si>
    <t xml:space="preserve">Министерство по физической культуре и спорту Свердловской области</t>
  </si>
  <si>
    <t xml:space="preserve">,</t>
  </si>
  <si>
    <t xml:space="preserve">всего по Минстрою</t>
  </si>
  <si>
    <t xml:space="preserve">Развитие материально-технической базы муниципальных учреждений дополнительного образования детей – детско-юношеских спортивных школ, в том числе:</t>
  </si>
  <si>
    <t xml:space="preserve">2011-2015 годы </t>
  </si>
  <si>
    <t xml:space="preserve">Направление 1  "Массовый спорт", заказчик 2. Министерство строительства и архитектуры Свердловской области</t>
  </si>
  <si>
    <t xml:space="preserve">Всего по направлению I. "Массовый спорт", Заказчик 2 - Министерство строительства и архитектуры Свердловской области</t>
  </si>
  <si>
    <t xml:space="preserve">Плавательный бассейн с ваннами размером 25х11м и 10х6м Свердловская область, г. Арамиль, ул. 1 Мая, 60-в</t>
  </si>
  <si>
    <t xml:space="preserve">Министерство строительства и архитектуры Свердловской области </t>
  </si>
  <si>
    <t xml:space="preserve">1, 2;   1, 4, 5</t>
  </si>
  <si>
    <t xml:space="preserve">Физкультурно-оздоровительный комплекс в г. Карпинск Свердловской области, г. Карпинск, квартал № 53</t>
  </si>
  <si>
    <t xml:space="preserve">Физкультурно-оздоровительный комплекс в р.п. Верхняя Синячиха Алапаевского района с универсальным игровым залом и плавательным бассейном</t>
  </si>
  <si>
    <t xml:space="preserve">Физкультурно-оздоровительный комплекс с искусственным льдом в Асбестовском городском округе</t>
  </si>
  <si>
    <t xml:space="preserve">Строительство физкультурно-оздоровительных комплексов в муниципальных образованиях в Свердловской области  в количестве 6 штук в период с 2013 года по 2015 год, в том числе:</t>
  </si>
  <si>
    <t xml:space="preserve">Реконструкция лыжной базы "Снежинка" Артемовский городской округ</t>
  </si>
  <si>
    <t xml:space="preserve">Лыжно-спортивный комплекс СДЮШОР г.Краснотурьинск с освещенной лыжной трассой</t>
  </si>
  <si>
    <t xml:space="preserve">Лыжно-спортивная база, Новоуральский городской округ</t>
  </si>
  <si>
    <t xml:space="preserve">Лыжно-спортивная база, Полевской городской округ</t>
  </si>
  <si>
    <t xml:space="preserve">Лыжно-спортивная база, Шалинский городской округ</t>
  </si>
  <si>
    <t xml:space="preserve">Лыжно-спортивная  база, Невьянский городской округ</t>
  </si>
  <si>
    <t xml:space="preserve">Лыжно-спортивная база, Дягтярский городской округ</t>
  </si>
  <si>
    <t xml:space="preserve">Лыжно-спортивная база, г. Каменск-Уральский</t>
  </si>
  <si>
    <t xml:space="preserve">Строительство лыжных баз в муниципальных образованиях в Свердловской области  в количестве 19 штук в период с 2012 года по 2015 год, в том числе:</t>
  </si>
  <si>
    <t xml:space="preserve">1,2;1,13</t>
  </si>
  <si>
    <t xml:space="preserve">Реконструкиця стадиона "Горняк", г. Дягтярск</t>
  </si>
  <si>
    <t xml:space="preserve">Реконструкция плавательного бассейна "Нептун" в н. Североуральске</t>
  </si>
  <si>
    <t xml:space="preserve">Реконструкция спортивных сооружений в муниципальных образованиях в Свердловской области в количестве 2 реконструкицй в период с 2014 года по 2015 год, в том числе:</t>
  </si>
  <si>
    <t xml:space="preserve">1;12</t>
  </si>
  <si>
    <t xml:space="preserve">Футбольный стадион с искусственным покрытием, городской округ Краснотурьинск, ул. Чкалова</t>
  </si>
  <si>
    <t xml:space="preserve">Универсальная спортивная площадка с искусственным покрытием, муниципальное образование г. Нижний Тагил, п. Уралец</t>
  </si>
  <si>
    <t xml:space="preserve">Универсальная спортивная площадка с искусственным покрытием (стадион), муниципальное образование г. Екатеринбург, микрорайон Академический</t>
  </si>
  <si>
    <t xml:space="preserve">Универсальная спортивная площадка с искусственным покрытием, городской округ Заречный</t>
  </si>
  <si>
    <t xml:space="preserve">Универсальная спортивная площадка с искусственным покрытием, Березовский городской округ</t>
  </si>
  <si>
    <t xml:space="preserve">Универсальная спортивная площадка с искусственным покрытием (стадион) в Горноуральском городском округе, с. Николо-Павловское </t>
  </si>
  <si>
    <t xml:space="preserve">Строительство и реконструкция футбольных полей (стадионов), универсальных спортивных площадок в муниципальных образованиях в Свердловской области в количестве 25 штук в период с 2012 года по  2015 год, в том числе:</t>
  </si>
  <si>
    <t xml:space="preserve">1;1,11,15</t>
  </si>
  <si>
    <t xml:space="preserve">Всего по разделу "Прочие нужды "</t>
  </si>
  <si>
    <t xml:space="preserve">II. Направление 2 Спорт высших достижений, Заказчики Министерство по физической культуре и спорту Свердловской области, Министерство строительства и архитектуры Свердловской области</t>
  </si>
  <si>
    <t xml:space="preserve">Всего по направлению 2  "Спорт высших достижений"</t>
  </si>
  <si>
    <t xml:space="preserve">Направление 2  "Спорт высших достижений", заказчик 1. Министерство по физической культуре  и спорту Свердловской области</t>
  </si>
  <si>
    <t xml:space="preserve">Всего по направлению 2 "Спорт высших достижений", Заказчик 1 - Министерство по физической культуре и спорту Свердловской области</t>
  </si>
  <si>
    <t xml:space="preserve">Крытый футбольный манеж в г. Екатеринбурге по ул. Фестивальной</t>
  </si>
  <si>
    <t xml:space="preserve">1, 2, 3; 1, 2</t>
  </si>
  <si>
    <t xml:space="preserve">Реконструкция комплекса трамплинов ГОУ СДЮШОР "Аист" в г. Нижний Тагил (гора Долгая)</t>
  </si>
  <si>
    <t xml:space="preserve">Поддержка фонда «Фонд поддержки спорта высших достижений в Свердловской области» на развитие физической культуры и спорта в Свердловской области, в том числе: </t>
  </si>
  <si>
    <t xml:space="preserve">3;   1, 2</t>
  </si>
  <si>
    <t xml:space="preserve">Поддержка  организаций любой организационно-правовой формы (за исключением образовательных учреждений) и формы собственности (за исключением государственной и муниципальной), зарегистрированных в установленном порядке на территории Свердловской области, обеспечивающих участие спортивных команд и спортсменов в спортивных соревнованиях всероссийского и (или) международного уровня, в том числе:</t>
  </si>
  <si>
    <t xml:space="preserve">Обеспечение участия муниципальных учреждений дополнительного образования детей – специализированных детско-юношеских  
спортивных школ олимпийского резерва в соревнованиях всероссийского и международного уровня и в мероприятиях по подготовке к ним, в том числе: 
</t>
  </si>
  <si>
    <t xml:space="preserve">Направление 2  "Спорт высших достижений", заказчик 2. Министерство строительства и архитектуры Свердловской области</t>
  </si>
  <si>
    <t xml:space="preserve">Всего по направлению 2 "Спорт высших достижений", Заказчик 2 - Министерство строительства и архитектуры Свердловской области</t>
  </si>
  <si>
    <t xml:space="preserve">Ледовая спортивная арена с числом зрительских мест до 1000 человек, в г. Верхняя Пышма Свердловской области</t>
  </si>
  <si>
    <t xml:space="preserve">1, 2, 3;   1, 2</t>
  </si>
  <si>
    <t xml:space="preserve">Строительство объектов спорта высших достижений в муниципальных образованиях в Свердловской области  в количестве 1 штуки  в период с 2014 года по 2015 год, в том числе:</t>
  </si>
  <si>
    <t xml:space="preserve">Горнолыжный комплекс "Гора Белая" - инженерные сети, сооружения, благоустройство и подготовка под строительства, г. Нижний Тагил</t>
  </si>
  <si>
    <t xml:space="preserve">Проектирование стадиона технических видов спорта (экстримальных видов спорта), МО г. Екатеринбург</t>
  </si>
  <si>
    <t xml:space="preserve">Проектирование реконструкции здания (строение 4) ГОУ СПО "Училице олимпийского резерва № 1 (колледж)" (Новоуральский филиал)</t>
  </si>
  <si>
    <t xml:space="preserve">Реконструкция здания (строение 4) ГОУ СПО "Училице олимпийского резерва № 1 (колледж)" (Новоуральский филиал)</t>
  </si>
  <si>
    <t xml:space="preserve">Проектирование малой ледовой арены для хоккея с шайбой вместимостью 7000 зрителей, МО г. Екатеринбург </t>
  </si>
  <si>
    <t xml:space="preserve">Строительство стадиона технических видов спорта (экстримальных видов спорта), МО г. Екатеринбург</t>
  </si>
  <si>
    <t xml:space="preserve">Проектирование строительства учебно-тренировочных трамплинов  на территории Уктусского лесопарка, МО г. Екатеринбург</t>
  </si>
  <si>
    <t xml:space="preserve">Строительство учебно-тренировочных трамплинов на территории Уктусского лесопарка, МО г. Екатеринбург</t>
  </si>
  <si>
    <t xml:space="preserve">Строительство малой ледовой арены для хоккея с шайбой вместимостью 7000 зрителей, МО г. Екатеринбург </t>
  </si>
  <si>
    <t xml:space="preserve">Проектирование дворца конькобежного спорта в г. Екатеринбурге</t>
  </si>
  <si>
    <t xml:space="preserve">Строительство дворца конькобежного спорта в г. Екатеринбурге</t>
  </si>
  <si>
    <t xml:space="preserve">к долгосрочной целевой программе 
«Развитие физической культуры  и спорта
в муниципальном образовании Алапаевское»
 на 2011-2015 годы</t>
  </si>
  <si>
    <t xml:space="preserve">План мероприятий по выполнению долгосрочной целевой программы </t>
  </si>
  <si>
    <t xml:space="preserve">«Развитие физической культуры  и спорта в муниципальном образовании Алапаевское»  на 2011-2015 годы</t>
  </si>
  <si>
    <t xml:space="preserve">Обеспечение участия муниципальных учреждений дополнительного образования детей в соревнованиях всероссийского и международного уровня и в мероприятиях по подготовке к ним, в том числе: 
</t>
  </si>
  <si>
    <t xml:space="preserve">Разработка и внедрение системы целевой подготовки учителей физической культуры и тренеров по видам спорта для образовательных учреждений</t>
  </si>
  <si>
    <t xml:space="preserve">Проведение паспортизации объектов всех спортсооружений МО Алапаевское независимо от ведомственной принадлежности и формы</t>
  </si>
  <si>
    <t xml:space="preserve">Инвентаризация спортивных сооружений, площадок и сооружений</t>
  </si>
  <si>
    <t xml:space="preserve">Активизация системы пропаганды физической культуры и занятий спортом</t>
  </si>
  <si>
    <t xml:space="preserve">Организация массовых физкультурно-массовых и спортивных мероприятий в соответствии с календарем соревнований</t>
  </si>
  <si>
    <t xml:space="preserve">Приобретение спортивного инвентаря и оборудования</t>
  </si>
  <si>
    <t xml:space="preserve">Обеспечение ведущих спортсменов спортивной формой и инвентарем</t>
  </si>
  <si>
    <t xml:space="preserve">Участие сборной команды МО Алапаевское в первенстве области по баскетболу и футболу (по второй группе).                                                      Участие спортсменов МО Алапаевское в чемпионате Европы по пауэрлифтингу.</t>
  </si>
  <si>
    <t xml:space="preserve">Ремонт кровли здания СК "Классик" в п. Заря, ул. Мичурина,3</t>
  </si>
  <si>
    <t xml:space="preserve">Реконструкция освещенной лыжной трассы в р.п. Верхняя Синячиха</t>
  </si>
  <si>
    <t xml:space="preserve">Оборудование ледовой площадки по адресу: р.п. Верхняя Синячиха ул. Октябрьская 18 А</t>
  </si>
  <si>
    <t xml:space="preserve">Оборудование заградительной сетки на стадионе "Орион"</t>
  </si>
  <si>
    <t xml:space="preserve">Установка охранной пожарной сигнализации в спортивном павильоне стадиона "Орион" в р.п. Верхняя Синячиха, ул. Октябрьская , 18А</t>
  </si>
  <si>
    <t xml:space="preserve">Строительство беговой дорожки на стадионе в р.п. в. Синячиха</t>
  </si>
  <si>
    <t xml:space="preserve">Капитальный ремонт спортивного павильона стадиона р.п. В.Синячиха</t>
  </si>
  <si>
    <t xml:space="preserve">Проектно-сметная документация на физкультурно-оздоровительный комплекс в р.п. Верхняя Синячиха Алапаевского района с универсальным игровым залом и плавательным бассейном</t>
  </si>
  <si>
    <t xml:space="preserve">ДЮСШ</t>
  </si>
  <si>
    <t xml:space="preserve">Курсы повышение квалификации и аттестации административных работников спортивных школ, клубов, тренеров-преподавателей и учителей по физической культуре.</t>
  </si>
  <si>
    <t xml:space="preserve">Проведение смотров – конкурсов на звание «Лучший спортсмен года», «Лучший тренер года», «Содействие развитию спорта», «Лучший учитель физической культуры» МО Алапаевское</t>
  </si>
  <si>
    <t xml:space="preserve">Приобретение спортинвентаря и оборудования для дошкольных образовательных учреждений с целью обеспечения выполнения образовательных программ по физкультуре.</t>
  </si>
  <si>
    <t xml:space="preserve">Приобретение спортинвентаря и оборудования для спортзалов с целью обеспечения выполнения образовательных программ по физкультуре в учреждениях общего образования</t>
  </si>
  <si>
    <t xml:space="preserve">Проведение районных соревнований среди учащихся общеобразовательных учреждений. Участие сборных команд школьников в соревнованиях различных уровней.</t>
  </si>
  <si>
    <t xml:space="preserve">Проведение олимпиады по предмету «Физическая культура»
</t>
  </si>
  <si>
    <t xml:space="preserve">Проведение оборонно-спортивной игры «Зарница»</t>
  </si>
  <si>
    <t xml:space="preserve">Проведение соревнований среди лиц, имеющих отклонения в состоянии здоровья</t>
  </si>
  <si>
    <t xml:space="preserve">Установка централизованного видеонаблюдения охраны стадиона и спортивного павильона стадиона "Орион"</t>
  </si>
  <si>
    <r>
      <rPr>
        <sz val="10"/>
        <rFont val="Times New Roman"/>
        <family val="1"/>
        <charset val="204"/>
      </rPr>
      <t xml:space="preserve">к долгосрочной целевой программе 
</t>
    </r>
    <r>
      <rPr>
        <sz val="9.5"/>
        <rFont val="Times New Roman"/>
        <family val="1"/>
        <charset val="204"/>
      </rPr>
      <t xml:space="preserve">«Развитие физической культуры  и спорта
</t>
    </r>
    <r>
      <rPr>
        <sz val="10"/>
        <rFont val="Times New Roman"/>
        <family val="1"/>
        <charset val="204"/>
      </rPr>
      <t xml:space="preserve">в муниципальном образовании Алапаевское»
 на 2011-2015 годы</t>
    </r>
  </si>
  <si>
    <t xml:space="preserve">областной бюджет (плановый объем)</t>
  </si>
  <si>
    <t xml:space="preserve">Всего по разделу "Капитальные вложения", в том числе</t>
  </si>
  <si>
    <t xml:space="preserve">Всего по разделу "Спорт высших достижений", в том числе</t>
  </si>
  <si>
    <t xml:space="preserve">Всего по разделу "Массовый спорт" в том числе</t>
  </si>
  <si>
    <t xml:space="preserve">I. Направление 1"Объекты капитального строительства", Заказчик -  Администрация МО Алапаевское</t>
  </si>
  <si>
    <t xml:space="preserve">Всего по разделу "Объекты капитального строительства", в том числе</t>
  </si>
  <si>
    <t xml:space="preserve">1. Строительство беговой дорожки на стадионе в р.п. в. Синячиха, всего, в том числе</t>
  </si>
  <si>
    <t xml:space="preserve">2. Капитальный ремонт спортивного павильона стадиона р.п. В.Синячиха,  всего, в том числе</t>
  </si>
  <si>
    <t xml:space="preserve">3. Проектно-сметная документация на физкультурно-оздоровительный комплекс в р.п. Верхняя Синячиха Алапаевского района с универсальным игровым залом и плавательным бассейном, всего, в том числе</t>
  </si>
  <si>
    <t xml:space="preserve">4. Физкультурно-оздоровительный комплекс в р.п. Верхняя Синячиха Алапаевского района с универсальным игровым залом и плавательным бассейном,  всего, в том числе</t>
  </si>
  <si>
    <t xml:space="preserve">2011-2013 годы</t>
  </si>
  <si>
    <t xml:space="preserve">Иные капитальные вложения</t>
  </si>
  <si>
    <t xml:space="preserve">Всего по разделу  "Иные капитальные вложения", в том числе</t>
  </si>
  <si>
    <t xml:space="preserve">Оборудование ледовой площадки по адресу: р.п. Верхняя Синячиха, ул.Октябрьская, 18А</t>
  </si>
  <si>
    <t xml:space="preserve">Планировка хоккейного катка по адресу: р.п. Верхняя Синячиха, ул.Октябрьская, 2</t>
  </si>
  <si>
    <t xml:space="preserve">Проектирование и монтаж охранно-пожарной сигнализации в спортивном павильоне стадиона "Орион" в р.п. Верхняя Синячиха, ул. Октябрьская, 18А</t>
  </si>
  <si>
    <t xml:space="preserve">Строительство хоккейного корта в с. Голубковское, ул. 60 лет Октября, 11</t>
  </si>
  <si>
    <t xml:space="preserve">Изготовление технических паспортов объектов недвижимости, находящихся в оперативном управлении (п. Заря, ул. Мичурина, 3, р.п. Верхняя Синячиха, ул.Кр.Гвардии, 11, п.К.Самоцвет, Центральная, 14.</t>
  </si>
  <si>
    <t xml:space="preserve">Проектирование и монтаж системы видеонаблюдения стадиона "Орион" по адресу: р.п. Верхняя Синячиха ул. Октябрьская, 17А</t>
  </si>
  <si>
    <t xml:space="preserve">Проектирование и монтаж охранно-пожарной сигнализации  в здании СК "Классик" по адресу: п. Заря, ул. Мичурина, 3.</t>
  </si>
  <si>
    <t xml:space="preserve">Приобретение микро-автобуса (24 посадочных места) для сборной команды МО Алапаевское</t>
  </si>
  <si>
    <t xml:space="preserve">Проектирование и монтаж охранно-пожарной сигнализации в досуговом центре "Россия" (СК "Карамболь") по адресу: р.п. Верхняя Синячиха, ул.Кр.Гвардии, 11</t>
  </si>
  <si>
    <t xml:space="preserve">Ремонт тренажерного зала СК "Самоцвет" по адресу: п.К.Самоцвет, Центральная, 14</t>
  </si>
  <si>
    <t xml:space="preserve">Проектирование и монтаж охранно-пожарной сигнализации в СК "Самоцвет" по адресу: п.К.Самоцвет, Центральная, 14</t>
  </si>
  <si>
    <t xml:space="preserve">Разработка проектно-сметной документации трассы по катанию на "бубликах".</t>
  </si>
  <si>
    <t xml:space="preserve">Строительство лодочной станции на пруду в р.п. Верхняя Синячиха</t>
  </si>
  <si>
    <t xml:space="preserve">Разработка проектно-сметной документации на строительство крытого ледового катка</t>
  </si>
  <si>
    <t xml:space="preserve">II. Направление 2 "Спорт высших достижений", Заказчик -  Администрация МО Алапаевское</t>
  </si>
  <si>
    <t xml:space="preserve">III. Направление "Массовый спорт", Заказчик -  Администрация МО Алапаевское</t>
  </si>
  <si>
    <t xml:space="preserve">Направление  "Массовый спорт", заказчик - Администрация МО Алапаевское</t>
  </si>
  <si>
    <t xml:space="preserve">3.1. Физическое воспитание детей дошкольного возраста, в том числе</t>
  </si>
  <si>
    <t xml:space="preserve">Приобретение спортинвентаря и оборудования для дошкольных образовательных учреждений с целью обеспечения выполнения образовательных программ по физкультуре, в том числе</t>
  </si>
  <si>
    <t xml:space="preserve">3.2. Физическое воспитание школьников и развитие школьного спорта</t>
  </si>
  <si>
    <t xml:space="preserve">Всего по разделу "Физическое воспитание школьников и развитие школьного спорта",  в том числе</t>
  </si>
  <si>
    <t xml:space="preserve">Приобретение спортинвентаря и оборудования для спортзалов с целью обеспечения выполнения образовательных программ по физкультуре в учреждениях общего образования, в том числе</t>
  </si>
  <si>
    <t xml:space="preserve">Проведение соревнований среди учащихся общеобразовательных учреждений МО Алапаевское. Участие сборных команд школьников в соревнованиях различных уровней, в том числе</t>
  </si>
  <si>
    <t xml:space="preserve">Проведение олимпиады по предмету «Физическая культура», в том числе</t>
  </si>
  <si>
    <t xml:space="preserve">3.3. Спортивно-оздоровительная работа по месту жительства населения</t>
  </si>
  <si>
    <t xml:space="preserve">Всего по разделу "Спортивно-оздоровительная работа по месту жительства населения"</t>
  </si>
  <si>
    <t xml:space="preserve">Организация массовых физкультурно-спортивных мероприятий в соответствии с календарем соревнований, в том  числе</t>
  </si>
  <si>
    <t xml:space="preserve">Проведение соревнований среди лиц, имеющих отклонения в состоянии здоровья, в том числе</t>
  </si>
  <si>
    <t xml:space="preserve">Приобретение спортивного инвентаря и оборудования, в том числе</t>
  </si>
  <si>
    <t xml:space="preserve">3.4. Подготовка спортивного резерва</t>
  </si>
  <si>
    <t xml:space="preserve">Всего по разделу "Подготовка спортивного резерва"</t>
  </si>
  <si>
    <t xml:space="preserve">Обеспечение ведущих спортсменов спортивной формой и инвентарем, в том числе</t>
  </si>
  <si>
    <t xml:space="preserve">Участие сборной команды МО Алапаевское в первенстве области по баскетболу и футболу (по второй группе).                                                      </t>
  </si>
  <si>
    <t xml:space="preserve">3.5. Прочие нужды</t>
  </si>
  <si>
    <t xml:space="preserve">ошибка</t>
  </si>
  <si>
    <t xml:space="preserve">Организация работы по повышению квалификации и аттестации административных работников спортивных школ, клубов, тренеров-преподавателей и учителей по физической культуре.Разработка и внедрение системы целевой подготовки учителей физической культуры и тренеров по видам спорта для образовательных учреждений, в том числе</t>
  </si>
  <si>
    <t xml:space="preserve">Активизация системы пропаганды физической культуры и занятий спортом, в  том числе</t>
  </si>
  <si>
    <t xml:space="preserve">Приложение </t>
  </si>
  <si>
    <t xml:space="preserve">к Постановлению Администрации муниципального образования Алапаевское № 31 от 18 января 2013 г. </t>
  </si>
  <si>
    <r>
      <rPr>
        <sz val="10"/>
        <rFont val="Times New Roman"/>
        <family val="1"/>
        <charset val="204"/>
      </rPr>
      <t xml:space="preserve">к долгосрочной целевой программе 
</t>
    </r>
    <r>
      <rPr>
        <sz val="9.5"/>
        <rFont val="Times New Roman"/>
        <family val="1"/>
        <charset val="204"/>
      </rPr>
      <t xml:space="preserve">«Развитие физической культуры  и спорта
</t>
    </r>
    <r>
      <rPr>
        <sz val="10"/>
        <rFont val="Times New Roman"/>
        <family val="1"/>
        <charset val="204"/>
      </rPr>
      <t xml:space="preserve">в муниципальном образовании Алапаевское»
 на 2012-2015 годы</t>
    </r>
  </si>
  <si>
    <t xml:space="preserve">«Развитие физической культуры  и спорта в муниципальном образовании Алапаевское»  на 2012-2015 годы</t>
  </si>
  <si>
    <t xml:space="preserve">первый год реализации</t>
  </si>
  <si>
    <t xml:space="preserve">второй год реализации</t>
  </si>
  <si>
    <t xml:space="preserve">третий год реализации</t>
  </si>
  <si>
    <t xml:space="preserve">четвёртый год реализации</t>
  </si>
  <si>
    <t xml:space="preserve">I. Направление "Объекты капитального строительства"</t>
  </si>
  <si>
    <t xml:space="preserve">Всего по разделу "Объекты капитального строительства"</t>
  </si>
  <si>
    <t xml:space="preserve">в том числе:</t>
  </si>
  <si>
    <t xml:space="preserve">1. Физкультурно-оздоровительный комплекс в р.п. Верхняя Синячиха Алапаевского района с универсальным игровым залом и плавательным бассейном,  всего, в том числе</t>
  </si>
  <si>
    <t xml:space="preserve">2012-2013 годы</t>
  </si>
  <si>
    <t xml:space="preserve">2. Иные капитальные вложения</t>
  </si>
  <si>
    <t xml:space="preserve">Изготовление технических паспортов объектов недвижимости, находящихся в оперативном управлении (п. Заря, ул. Мичурина, 3, р.п.Верхняя Синячиха, ул.Кр.Гвардии, 11, п.К.Самоцвет, Центральная, 14.</t>
  </si>
  <si>
    <t xml:space="preserve">Строительство хоккейного корта (ледовой площадки) в с. Арамашево</t>
  </si>
  <si>
    <t xml:space="preserve">Сертифиация стадиона "Орион", р.п.Верхняя Синячиха, ул.Октябрьская, 17А</t>
  </si>
  <si>
    <t xml:space="preserve">Строительство лыжной базы в п.Курорт Самоцвет</t>
  </si>
  <si>
    <t xml:space="preserve">Планировка футбольного поля в с. Коптелово</t>
  </si>
  <si>
    <t xml:space="preserve">Разработка проектно-сметной документации трассы по катанию на "бубликах" в р.п. Верхняя Синячиха</t>
  </si>
  <si>
    <t xml:space="preserve">Строительство хоккейного корта (ледовой площадки) в с. Деево</t>
  </si>
  <si>
    <t xml:space="preserve">III. Направление "Массовый спорт"</t>
  </si>
  <si>
    <t xml:space="preserve">Всего по разделу  "Массовый спорт"</t>
  </si>
  <si>
    <t xml:space="preserve">Проведение смотров – конкурсов на звание «Лучший спортсмен года», «Лучший тренер года», «Содействие развитию спорта», «Лучший учитель физической культуры» МО Алапаевское, (ежегодная церемония "Виктория")</t>
  </si>
  <si>
    <t xml:space="preserve">к Постановлению Администрации  </t>
  </si>
  <si>
    <t xml:space="preserve">муниципального образования</t>
  </si>
  <si>
    <t xml:space="preserve">Алапаевское</t>
  </si>
  <si>
    <t xml:space="preserve">№  875  от   25   ноября  2013 года</t>
  </si>
  <si>
    <r>
      <rPr>
        <sz val="10"/>
        <rFont val="Times New Roman"/>
        <family val="1"/>
        <charset val="204"/>
      </rPr>
      <t xml:space="preserve">к муниципальной  программе 
</t>
    </r>
    <r>
      <rPr>
        <sz val="9.5"/>
        <rFont val="Times New Roman"/>
        <family val="1"/>
        <charset val="204"/>
      </rPr>
      <t xml:space="preserve">«Развитие физической культуры  и спорта
</t>
    </r>
    <r>
      <rPr>
        <sz val="10"/>
        <rFont val="Times New Roman"/>
        <family val="1"/>
        <charset val="204"/>
      </rPr>
      <t xml:space="preserve">в муниципальном образовании Алапаевское»
 на 2012-2016 годы</t>
    </r>
  </si>
  <si>
    <t xml:space="preserve">План мероприятий по выполнению муниципальной программы </t>
  </si>
  <si>
    <t xml:space="preserve">«Развитие физической культуры  и спорта в муниципальном образовании Алапаевское»  на 2012-2016 годы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пятый  год реализации</t>
  </si>
  <si>
    <t xml:space="preserve">2016 год</t>
  </si>
  <si>
    <t xml:space="preserve">1 856.05</t>
  </si>
  <si>
    <t xml:space="preserve">пятый год реализации</t>
  </si>
  <si>
    <t xml:space="preserve">2014 год </t>
  </si>
  <si>
    <t xml:space="preserve">Изготовление технических паспортов объектов недвижимости, находящихся в оперативном управлении (п. Заря, ул. Мичурина, 3, р.п.Верхняя Синячиха, ул.Кр.Гвардии, 11, п.К.Самоцвет, ул. Центральная, 14.</t>
  </si>
  <si>
    <t xml:space="preserve">2012 год </t>
  </si>
  <si>
    <t xml:space="preserve">Сертификация стадиона "Орион", р.п.Верхняя Синячиха, ул.Октябрьская, 17А</t>
  </si>
  <si>
    <t xml:space="preserve">Разработка рабочего проекта на монтаж охранно-пожарной сигнализации в СК "Самоцвет",досуговый центр "Россия" (СК "Карамболь")</t>
  </si>
  <si>
    <t xml:space="preserve">Монтаж охранно-пожарной сигнализации в СК "Самоцвет" по адресу: п.К.Самоцвет, ул. Центральная, 14</t>
  </si>
  <si>
    <t xml:space="preserve">Монтаж охранно-пожарной сигнализации в досуговом центре "Россия" (СК "Карамболь") по адресу: р.п. Верхняя Синячиха, ул.Кр.Гвардии, 11</t>
  </si>
  <si>
    <t xml:space="preserve">Разработка и изготовление планов эвакуации из помещений СК "Карамболь" и СК "Самоцвет"</t>
  </si>
  <si>
    <t xml:space="preserve">2013год</t>
  </si>
  <si>
    <t xml:space="preserve">Ремонт системы отопления в здании СК Классик" по адресу: п.Заря,ул,Мичурина,3</t>
  </si>
  <si>
    <t xml:space="preserve">Приобретение оборудования для заливки катков и ледовых площадок (пожарные рукова,шланг резиновый)</t>
  </si>
  <si>
    <t xml:space="preserve">Разработка проектно-сметной документации на строительство Ледового дворца (р.п. В.Синячиха)</t>
  </si>
  <si>
    <t xml:space="preserve">Строительство хоккейного корта р.п.В.Синячиха (пластиковый корт)</t>
  </si>
  <si>
    <t xml:space="preserve">Открытие спортивного клуба по Адаптивной физической культуре в ФОКе (р.п.В.Синячиха)</t>
  </si>
  <si>
    <t xml:space="preserve">Строительство водно-спортивной базы на пруду  в р.п. Верхняя Синячиха</t>
  </si>
  <si>
    <t xml:space="preserve">Проведение соревнований среди учащихся общеобразовательных учреждений муниципального образования Алапаевское. Участие сборных команд школьников в соревнованиях различных уровней, в том числе</t>
  </si>
  <si>
    <t xml:space="preserve">8 99,5</t>
  </si>
  <si>
    <t xml:space="preserve">0.00</t>
  </si>
  <si>
    <t xml:space="preserve">Участие сборной команды муниципального образования Алапаевское в первенстве области по баскетболу и футболу (по второй группе).                                                      </t>
  </si>
  <si>
    <t xml:space="preserve">Приобретение оборудования для физкультурно-оздоровительного комплекса (р.п.В.Синячиха0</t>
  </si>
  <si>
    <t xml:space="preserve">Проведение смотров – конкурсов на звание «Лучший спортсмен года», «Лучший тренер года», «Содействие развитию спорта», «Лучший учитель физической культуры» муниципального образования Алапаевское, (ежегодная церемония "Виктория")</t>
  </si>
  <si>
    <t xml:space="preserve">Разработка муниципальной программы "Развитие физической культуры и спорта в муниципальном образовании Алапаевское" на 2014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#,##0.00"/>
    <numFmt numFmtId="168" formatCode="0"/>
    <numFmt numFmtId="169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5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7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7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7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7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7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27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5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2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7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27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2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2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7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2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7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7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7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2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7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7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7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7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7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7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7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7" borderId="15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7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7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7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ГЦП прилож. 1,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2.28"/>
    <col collapsed="false" customWidth="true" hidden="false" outlineLevel="0" max="3" min="3" style="2" width="11.99"/>
    <col collapsed="false" customWidth="true" hidden="false" outlineLevel="0" max="5" min="4" style="2" width="10.99"/>
    <col collapsed="false" customWidth="true" hidden="false" outlineLevel="0" max="7" min="6" style="2" width="10.13"/>
    <col collapsed="false" customWidth="true" hidden="false" outlineLevel="0" max="8" min="8" style="2" width="11.56"/>
    <col collapsed="false" customWidth="true" hidden="false" outlineLevel="0" max="9" min="9" style="2" width="10.99"/>
    <col collapsed="false" customWidth="true" hidden="true" outlineLevel="0" max="10" min="10" style="2" width="23.28"/>
    <col collapsed="false" customWidth="true" hidden="false" outlineLevel="0" max="11" min="11" style="2" width="10.56"/>
    <col collapsed="false" customWidth="false" hidden="true" outlineLevel="0" max="12" min="12" style="2" width="7.99"/>
    <col collapsed="false" customWidth="true" hidden="true" outlineLevel="0" max="13" min="13" style="2" width="9.99"/>
    <col collapsed="false" customWidth="true" hidden="true" outlineLevel="0" max="14" min="14" style="2" width="4.41"/>
    <col collapsed="false" customWidth="true" hidden="true" outlineLevel="0" max="15" min="15" style="2" width="17.28"/>
    <col collapsed="false" customWidth="true" hidden="true" outlineLevel="0" max="16" min="16" style="2" width="9.99"/>
    <col collapsed="false" customWidth="true" hidden="true" outlineLevel="0" max="20" min="17" style="2" width="9.41"/>
    <col collapsed="false" customWidth="true" hidden="true" outlineLevel="0" max="21" min="21" style="2" width="9.14"/>
    <col collapsed="false" customWidth="true" hidden="true" outlineLevel="0" max="22" min="22" style="2" width="9.41"/>
    <col collapsed="false" customWidth="false" hidden="false" outlineLevel="0" max="257" min="23" style="2" width="7.99"/>
  </cols>
  <sheetData>
    <row r="1" customFormat="false" ht="15.75" hidden="false" customHeight="true" outlineLevel="0" collapsed="false">
      <c r="A1" s="3"/>
      <c r="B1" s="4"/>
      <c r="C1" s="5"/>
      <c r="D1" s="6"/>
      <c r="E1" s="6"/>
      <c r="F1" s="6"/>
      <c r="G1" s="6"/>
      <c r="H1" s="7" t="s">
        <v>0</v>
      </c>
      <c r="I1" s="7"/>
      <c r="J1" s="7"/>
      <c r="K1" s="7"/>
    </row>
    <row r="2" customFormat="false" ht="33.75" hidden="false" customHeight="true" outlineLevel="0" collapsed="false">
      <c r="A2" s="3"/>
      <c r="B2" s="4"/>
      <c r="C2" s="5"/>
      <c r="D2" s="6"/>
      <c r="E2" s="6"/>
      <c r="F2" s="6"/>
      <c r="G2" s="6"/>
      <c r="H2" s="7" t="s">
        <v>1</v>
      </c>
      <c r="I2" s="7"/>
      <c r="J2" s="7"/>
      <c r="K2" s="7"/>
    </row>
    <row r="3" customFormat="false" ht="5.25" hidden="false" customHeight="tru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</row>
    <row r="4" customFormat="false" ht="37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>
      <c r="A5" s="3"/>
      <c r="B5" s="4"/>
      <c r="C5" s="5"/>
      <c r="D5" s="6"/>
      <c r="E5" s="6"/>
      <c r="F5" s="6"/>
      <c r="G5" s="6"/>
      <c r="H5" s="6"/>
      <c r="I5" s="6"/>
      <c r="J5" s="9"/>
      <c r="K5" s="9"/>
    </row>
    <row r="6" customFormat="false" ht="3" hidden="false" customHeight="true" outlineLevel="0" collapsed="false">
      <c r="A6" s="3"/>
      <c r="B6" s="4"/>
      <c r="C6" s="5"/>
      <c r="D6" s="6"/>
      <c r="E6" s="6"/>
      <c r="F6" s="6"/>
      <c r="G6" s="6"/>
      <c r="H6" s="6"/>
      <c r="I6" s="6"/>
      <c r="J6" s="6"/>
      <c r="K6" s="6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/>
      <c r="F7" s="11"/>
      <c r="G7" s="11"/>
      <c r="H7" s="11"/>
      <c r="I7" s="11"/>
      <c r="J7" s="10" t="s">
        <v>7</v>
      </c>
      <c r="K7" s="10" t="s">
        <v>8</v>
      </c>
    </row>
    <row r="8" customFormat="false" ht="21" hidden="false" customHeight="true" outlineLevel="0" collapsed="false">
      <c r="A8" s="10"/>
      <c r="B8" s="10"/>
      <c r="C8" s="10"/>
      <c r="D8" s="10" t="s">
        <v>9</v>
      </c>
      <c r="E8" s="11" t="s">
        <v>10</v>
      </c>
      <c r="F8" s="11"/>
      <c r="G8" s="10" t="s">
        <v>11</v>
      </c>
      <c r="H8" s="10" t="s">
        <v>12</v>
      </c>
      <c r="I8" s="10" t="s">
        <v>13</v>
      </c>
      <c r="J8" s="10"/>
      <c r="K8" s="10"/>
    </row>
    <row r="9" customFormat="false" ht="55.5" hidden="false" customHeight="true" outlineLevel="0" collapsed="false">
      <c r="A9" s="10"/>
      <c r="B9" s="10"/>
      <c r="C9" s="10"/>
      <c r="D9" s="10"/>
      <c r="E9" s="10" t="s">
        <v>14</v>
      </c>
      <c r="F9" s="10" t="s">
        <v>15</v>
      </c>
      <c r="G9" s="10"/>
      <c r="H9" s="10"/>
      <c r="I9" s="10"/>
      <c r="J9" s="10"/>
      <c r="K9" s="10"/>
    </row>
    <row r="10" s="12" customFormat="true" ht="10.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0</v>
      </c>
    </row>
    <row r="11" s="16" customFormat="true" ht="12" hidden="false" customHeight="true" outlineLevel="0" collapsed="false">
      <c r="A11" s="13" t="n">
        <v>1</v>
      </c>
      <c r="B11" s="14" t="s">
        <v>16</v>
      </c>
      <c r="C11" s="13" t="s">
        <v>17</v>
      </c>
      <c r="D11" s="15" t="n">
        <f aca="false">D17+D29</f>
        <v>15218156.181075</v>
      </c>
      <c r="E11" s="15" t="n">
        <f aca="false">E17+E29</f>
        <v>5557387.8487</v>
      </c>
      <c r="F11" s="15" t="n">
        <f aca="false">F17+F29</f>
        <v>1382898</v>
      </c>
      <c r="G11" s="15" t="n">
        <f aca="false">G17+G29</f>
        <v>4903694.8</v>
      </c>
      <c r="H11" s="15" t="n">
        <f aca="false">H17+H29</f>
        <v>1069252</v>
      </c>
      <c r="I11" s="15" t="n">
        <f aca="false">I17+I29</f>
        <v>3687821.532375</v>
      </c>
      <c r="J11" s="15" t="n">
        <f aca="false">J17+J29</f>
        <v>0</v>
      </c>
      <c r="K11" s="13" t="s">
        <v>17</v>
      </c>
      <c r="L11" s="2" t="n">
        <f aca="false">D11=E11+G11+H11+I11</f>
        <v>1</v>
      </c>
    </row>
    <row r="12" s="16" customFormat="true" ht="11.25" hidden="false" customHeight="true" outlineLevel="0" collapsed="false">
      <c r="A12" s="17" t="n">
        <v>2</v>
      </c>
      <c r="B12" s="18" t="s">
        <v>18</v>
      </c>
      <c r="C12" s="17" t="n">
        <v>2011</v>
      </c>
      <c r="D12" s="15" t="n">
        <f aca="false">D18+D30</f>
        <v>3063447.8</v>
      </c>
      <c r="E12" s="15" t="n">
        <f aca="false">E18+E30</f>
        <v>992153</v>
      </c>
      <c r="F12" s="15" t="n">
        <f aca="false">F18+F30</f>
        <v>276500</v>
      </c>
      <c r="G12" s="15" t="n">
        <f aca="false">G18+G30</f>
        <v>1259694.8</v>
      </c>
      <c r="H12" s="15" t="n">
        <f aca="false">H18+H30</f>
        <v>115600</v>
      </c>
      <c r="I12" s="15" t="n">
        <f aca="false">I18+I30</f>
        <v>696000</v>
      </c>
      <c r="J12" s="17"/>
      <c r="K12" s="17"/>
      <c r="L12" s="2" t="n">
        <f aca="false">D12=E12+G12+H12+I12</f>
        <v>1</v>
      </c>
      <c r="M12" s="19" t="n">
        <f aca="false">E12</f>
        <v>992153</v>
      </c>
      <c r="N12" s="16" t="n">
        <v>2011</v>
      </c>
      <c r="O12" s="19" t="n">
        <f aca="false">E12-M12</f>
        <v>0</v>
      </c>
      <c r="P12" s="16" t="s">
        <v>19</v>
      </c>
    </row>
    <row r="13" s="16" customFormat="true" ht="11.25" hidden="false" customHeight="false" outlineLevel="0" collapsed="false">
      <c r="A13" s="17" t="n">
        <v>3</v>
      </c>
      <c r="B13" s="18" t="s">
        <v>20</v>
      </c>
      <c r="C13" s="17" t="n">
        <v>2012</v>
      </c>
      <c r="D13" s="15" t="n">
        <f aca="false">D19+D31</f>
        <v>2484180</v>
      </c>
      <c r="E13" s="15" t="n">
        <f aca="false">E19+E31</f>
        <v>1051420</v>
      </c>
      <c r="F13" s="15" t="n">
        <f aca="false">F19+F31</f>
        <v>219720</v>
      </c>
      <c r="G13" s="15" t="n">
        <f aca="false">G19+G31</f>
        <v>586000</v>
      </c>
      <c r="H13" s="15" t="n">
        <f aca="false">H19+H31</f>
        <v>157760</v>
      </c>
      <c r="I13" s="15" t="n">
        <f aca="false">I19+I31</f>
        <v>689000</v>
      </c>
      <c r="J13" s="17"/>
      <c r="K13" s="17"/>
      <c r="L13" s="2" t="n">
        <f aca="false">D13=E13+G13+H13+I13</f>
        <v>1</v>
      </c>
      <c r="M13" s="16" t="n">
        <f aca="false">M12*1.06</f>
        <v>1051682.18</v>
      </c>
      <c r="N13" s="16" t="n">
        <v>2012</v>
      </c>
      <c r="O13" s="19" t="n">
        <f aca="false">E13-M13</f>
        <v>-262.180000000168</v>
      </c>
      <c r="P13" s="16" t="s">
        <v>21</v>
      </c>
      <c r="Q13" s="20" t="n">
        <f aca="false">D76</f>
        <v>1945600</v>
      </c>
      <c r="R13" s="20" t="n">
        <f aca="false">E76</f>
        <v>1139480</v>
      </c>
      <c r="S13" s="20" t="n">
        <f aca="false">F76</f>
        <v>1139480</v>
      </c>
      <c r="T13" s="20" t="n">
        <f aca="false">G76</f>
        <v>220000</v>
      </c>
      <c r="U13" s="20" t="n">
        <f aca="false">H76</f>
        <v>540120</v>
      </c>
      <c r="V13" s="20" t="n">
        <f aca="false">I76</f>
        <v>46000</v>
      </c>
    </row>
    <row r="14" s="16" customFormat="true" ht="11.25" hidden="false" customHeight="false" outlineLevel="0" collapsed="false">
      <c r="A14" s="13" t="n">
        <v>4</v>
      </c>
      <c r="B14" s="18" t="s">
        <v>22</v>
      </c>
      <c r="C14" s="17" t="n">
        <v>2013</v>
      </c>
      <c r="D14" s="15" t="n">
        <f aca="false">D20+D32</f>
        <v>2651683</v>
      </c>
      <c r="E14" s="15" t="n">
        <f aca="false">E20+E32</f>
        <v>1109354</v>
      </c>
      <c r="F14" s="15" t="n">
        <f aca="false">F20+F32</f>
        <v>389666</v>
      </c>
      <c r="G14" s="15" t="n">
        <f aca="false">G20+G32</f>
        <v>543000</v>
      </c>
      <c r="H14" s="15" t="n">
        <f aca="false">H20+H32</f>
        <v>272434</v>
      </c>
      <c r="I14" s="15" t="n">
        <f aca="false">I20+I32</f>
        <v>726895</v>
      </c>
      <c r="J14" s="17"/>
      <c r="K14" s="17"/>
      <c r="L14" s="2" t="n">
        <f aca="false">D14=E14+G14+H14+I14</f>
        <v>1</v>
      </c>
      <c r="M14" s="16" t="n">
        <f aca="false">M13*1.055</f>
        <v>1109524.6999</v>
      </c>
      <c r="N14" s="16" t="n">
        <v>2013</v>
      </c>
      <c r="O14" s="19" t="n">
        <f aca="false">E14-M14</f>
        <v>-170.699900000123</v>
      </c>
      <c r="P14" s="16" t="n">
        <v>2011</v>
      </c>
      <c r="Q14" s="20" t="n">
        <f aca="false">D77</f>
        <v>399100</v>
      </c>
      <c r="R14" s="20" t="n">
        <f aca="false">E77</f>
        <v>226500</v>
      </c>
      <c r="S14" s="20" t="n">
        <f aca="false">F77</f>
        <v>226500</v>
      </c>
      <c r="T14" s="20" t="n">
        <f aca="false">G77</f>
        <v>61000</v>
      </c>
      <c r="U14" s="20" t="n">
        <f aca="false">H77</f>
        <v>65600</v>
      </c>
      <c r="V14" s="20" t="n">
        <f aca="false">I77</f>
        <v>46000</v>
      </c>
    </row>
    <row r="15" s="16" customFormat="true" ht="11.25" hidden="false" customHeight="false" outlineLevel="0" collapsed="false">
      <c r="A15" s="17" t="n">
        <v>5</v>
      </c>
      <c r="B15" s="18" t="s">
        <v>23</v>
      </c>
      <c r="C15" s="17" t="n">
        <v>2014</v>
      </c>
      <c r="D15" s="15" t="n">
        <f aca="false">D21+D33</f>
        <v>3069702.565</v>
      </c>
      <c r="E15" s="15" t="n">
        <f aca="false">E21+E33</f>
        <v>1169570.34</v>
      </c>
      <c r="F15" s="15" t="n">
        <f aca="false">F21+F33</f>
        <v>336212</v>
      </c>
      <c r="G15" s="15" t="n">
        <f aca="false">G21+G33</f>
        <v>842000</v>
      </c>
      <c r="H15" s="15" t="n">
        <f aca="false">H21+H33</f>
        <v>291258</v>
      </c>
      <c r="I15" s="15" t="n">
        <f aca="false">I21+I33</f>
        <v>766874.225</v>
      </c>
      <c r="J15" s="17"/>
      <c r="K15" s="17"/>
      <c r="L15" s="2" t="n">
        <f aca="false">D15=E15+G15+H15+I15</f>
        <v>1</v>
      </c>
      <c r="M15" s="16" t="n">
        <f aca="false">M14*1.055</f>
        <v>1170548.5583945</v>
      </c>
      <c r="N15" s="16" t="n">
        <v>2014</v>
      </c>
      <c r="O15" s="19" t="n">
        <f aca="false">E15-M15</f>
        <v>-978.218394500203</v>
      </c>
      <c r="P15" s="16" t="n">
        <v>2012</v>
      </c>
      <c r="Q15" s="20" t="n">
        <f aca="false">D78</f>
        <v>211600</v>
      </c>
      <c r="R15" s="20" t="n">
        <f aca="false">E78</f>
        <v>133900</v>
      </c>
      <c r="S15" s="20" t="n">
        <f aca="false">F78</f>
        <v>133900</v>
      </c>
      <c r="T15" s="20" t="n">
        <f aca="false">G78</f>
        <v>0</v>
      </c>
      <c r="U15" s="20" t="n">
        <f aca="false">H78</f>
        <v>77700</v>
      </c>
      <c r="V15" s="20" t="n">
        <f aca="false">I78</f>
        <v>0</v>
      </c>
    </row>
    <row r="16" s="16" customFormat="true" ht="11.25" hidden="false" customHeight="false" outlineLevel="0" collapsed="false">
      <c r="A16" s="17" t="n">
        <v>6</v>
      </c>
      <c r="B16" s="18" t="s">
        <v>24</v>
      </c>
      <c r="C16" s="17" t="n">
        <v>2015</v>
      </c>
      <c r="D16" s="15" t="n">
        <f aca="false">D22+D34</f>
        <v>3949142.816075</v>
      </c>
      <c r="E16" s="15" t="n">
        <f aca="false">E22+E34</f>
        <v>1234890.5087</v>
      </c>
      <c r="F16" s="15" t="n">
        <f aca="false">F22+F34</f>
        <v>160800</v>
      </c>
      <c r="G16" s="15" t="n">
        <f aca="false">G22+G34</f>
        <v>1673000</v>
      </c>
      <c r="H16" s="15" t="n">
        <f aca="false">H22+H34</f>
        <v>232200</v>
      </c>
      <c r="I16" s="15" t="n">
        <f aca="false">I22+I34</f>
        <v>809052.307375</v>
      </c>
      <c r="J16" s="17"/>
      <c r="K16" s="17"/>
      <c r="L16" s="2" t="n">
        <f aca="false">D16=E16+G16+H16+I16</f>
        <v>1</v>
      </c>
      <c r="M16" s="16" t="n">
        <f aca="false">M15*1.055</f>
        <v>1234928.7291062</v>
      </c>
      <c r="N16" s="16" t="n">
        <v>2015</v>
      </c>
      <c r="O16" s="19" t="n">
        <f aca="false">E16-M16</f>
        <v>-38.22040619771</v>
      </c>
      <c r="P16" s="16" t="n">
        <v>2013</v>
      </c>
      <c r="Q16" s="20" t="n">
        <f aca="false">D79</f>
        <v>486800</v>
      </c>
      <c r="R16" s="20" t="n">
        <f aca="false">E79</f>
        <v>320980</v>
      </c>
      <c r="S16" s="20" t="n">
        <f aca="false">F79</f>
        <v>320980</v>
      </c>
      <c r="T16" s="20" t="n">
        <f aca="false">G79</f>
        <v>60000</v>
      </c>
      <c r="U16" s="20" t="n">
        <f aca="false">H79</f>
        <v>105820</v>
      </c>
      <c r="V16" s="20" t="n">
        <f aca="false">I79</f>
        <v>0</v>
      </c>
    </row>
    <row r="17" s="16" customFormat="true" ht="12" hidden="false" customHeight="true" outlineLevel="0" collapsed="false">
      <c r="A17" s="13" t="n">
        <v>7</v>
      </c>
      <c r="B17" s="21" t="s">
        <v>25</v>
      </c>
      <c r="C17" s="17" t="s">
        <v>17</v>
      </c>
      <c r="D17" s="20" t="n">
        <f aca="false">D76+D245+D299</f>
        <v>9392475.8</v>
      </c>
      <c r="E17" s="20" t="n">
        <f aca="false">E76+E245+E299</f>
        <v>3449811</v>
      </c>
      <c r="F17" s="20" t="n">
        <f aca="false">F76+F245+F299</f>
        <v>1292330</v>
      </c>
      <c r="G17" s="20" t="n">
        <f aca="false">G76+G245+G299</f>
        <v>4903694.8</v>
      </c>
      <c r="H17" s="20" t="n">
        <f aca="false">H76+H245+H299</f>
        <v>992970</v>
      </c>
      <c r="I17" s="20" t="n">
        <f aca="false">I76+I245+I299</f>
        <v>46000</v>
      </c>
      <c r="J17" s="17"/>
      <c r="K17" s="17" t="s">
        <v>17</v>
      </c>
      <c r="L17" s="2" t="n">
        <f aca="false">D17=E17+G17+H17+I17</f>
        <v>1</v>
      </c>
      <c r="P17" s="16" t="n">
        <v>2014</v>
      </c>
      <c r="Q17" s="20" t="n">
        <f aca="false">D80</f>
        <v>465100</v>
      </c>
      <c r="R17" s="20" t="n">
        <f aca="false">E80</f>
        <v>297300</v>
      </c>
      <c r="S17" s="20" t="n">
        <f aca="false">F80</f>
        <v>297300</v>
      </c>
      <c r="T17" s="20" t="n">
        <f aca="false">G80</f>
        <v>9000</v>
      </c>
      <c r="U17" s="20" t="n">
        <f aca="false">H80</f>
        <v>158800</v>
      </c>
      <c r="V17" s="20" t="n">
        <f aca="false">I80</f>
        <v>0</v>
      </c>
    </row>
    <row r="18" s="16" customFormat="true" ht="11.25" hidden="false" customHeight="false" outlineLevel="0" collapsed="false">
      <c r="A18" s="17" t="n">
        <v>8</v>
      </c>
      <c r="B18" s="18" t="s">
        <v>18</v>
      </c>
      <c r="C18" s="17" t="n">
        <v>2011</v>
      </c>
      <c r="D18" s="20" t="n">
        <f aca="false">D77+D246+D300</f>
        <v>2053447.8</v>
      </c>
      <c r="E18" s="20" t="n">
        <f aca="false">E77+E246+E300</f>
        <v>632153</v>
      </c>
      <c r="F18" s="20" t="n">
        <f aca="false">F77+F246+F300</f>
        <v>276500</v>
      </c>
      <c r="G18" s="20" t="n">
        <f aca="false">G77+G246+G300</f>
        <v>1259694.8</v>
      </c>
      <c r="H18" s="20" t="n">
        <f aca="false">H77+H246+H300</f>
        <v>115600</v>
      </c>
      <c r="I18" s="20" t="n">
        <f aca="false">I77+I246+I300</f>
        <v>46000</v>
      </c>
      <c r="J18" s="17"/>
      <c r="K18" s="17"/>
      <c r="L18" s="2" t="n">
        <f aca="false">D18=E18+G18+H18+I18</f>
        <v>1</v>
      </c>
      <c r="P18" s="16" t="n">
        <v>2015</v>
      </c>
      <c r="Q18" s="20" t="n">
        <f aca="false">D81</f>
        <v>383000</v>
      </c>
      <c r="R18" s="20" t="n">
        <f aca="false">E81</f>
        <v>160800</v>
      </c>
      <c r="S18" s="20" t="n">
        <f aca="false">F81</f>
        <v>160800</v>
      </c>
      <c r="T18" s="20" t="n">
        <f aca="false">G81</f>
        <v>90000</v>
      </c>
      <c r="U18" s="20" t="n">
        <f aca="false">H81</f>
        <v>132200</v>
      </c>
      <c r="V18" s="20" t="n">
        <f aca="false">I81</f>
        <v>0</v>
      </c>
    </row>
    <row r="19" s="16" customFormat="true" ht="11.25" hidden="false" customHeight="false" outlineLevel="0" collapsed="false">
      <c r="A19" s="17" t="n">
        <v>9</v>
      </c>
      <c r="B19" s="18" t="s">
        <v>20</v>
      </c>
      <c r="C19" s="17" t="n">
        <v>2012</v>
      </c>
      <c r="D19" s="20" t="n">
        <f aca="false">D78+D247+D301</f>
        <v>1347700</v>
      </c>
      <c r="E19" s="20" t="n">
        <f aca="false">E78+E247+E301</f>
        <v>634000</v>
      </c>
      <c r="F19" s="20" t="n">
        <f aca="false">F78+F247+F301</f>
        <v>183900</v>
      </c>
      <c r="G19" s="20" t="n">
        <f aca="false">G78+G247+G301</f>
        <v>586000</v>
      </c>
      <c r="H19" s="20" t="n">
        <f aca="false">H78+H247+H301</f>
        <v>127700</v>
      </c>
      <c r="I19" s="20" t="n">
        <f aca="false">I78+I247+I301</f>
        <v>0</v>
      </c>
      <c r="J19" s="17"/>
      <c r="K19" s="17"/>
      <c r="L19" s="2" t="n">
        <f aca="false">D19=E19+G19+H19+I19</f>
        <v>1</v>
      </c>
    </row>
    <row r="20" s="16" customFormat="true" ht="11.25" hidden="false" customHeight="false" outlineLevel="0" collapsed="false">
      <c r="A20" s="13" t="n">
        <v>10</v>
      </c>
      <c r="B20" s="18" t="s">
        <v>22</v>
      </c>
      <c r="C20" s="17" t="n">
        <v>2013</v>
      </c>
      <c r="D20" s="20" t="n">
        <f aca="false">D79+D248+D302</f>
        <v>1492600</v>
      </c>
      <c r="E20" s="20" t="n">
        <f aca="false">E79+E248+E302</f>
        <v>690930</v>
      </c>
      <c r="F20" s="20" t="n">
        <f aca="false">F79+F248+F302</f>
        <v>373830</v>
      </c>
      <c r="G20" s="20" t="n">
        <f aca="false">G79+G248+G302</f>
        <v>543000</v>
      </c>
      <c r="H20" s="20" t="n">
        <f aca="false">H79+H248+H302</f>
        <v>258670</v>
      </c>
      <c r="I20" s="20" t="n">
        <f aca="false">I79+I248+I302</f>
        <v>0</v>
      </c>
      <c r="J20" s="17"/>
      <c r="K20" s="17"/>
      <c r="L20" s="2" t="n">
        <f aca="false">D20=E20+G20+H20+I20</f>
        <v>1</v>
      </c>
    </row>
    <row r="21" s="16" customFormat="true" ht="11.25" hidden="false" customHeight="true" outlineLevel="0" collapsed="false">
      <c r="A21" s="17" t="n">
        <v>11</v>
      </c>
      <c r="B21" s="18" t="s">
        <v>23</v>
      </c>
      <c r="C21" s="17" t="n">
        <v>2014</v>
      </c>
      <c r="D21" s="20" t="n">
        <f aca="false">D80+D249+D303</f>
        <v>1806728</v>
      </c>
      <c r="E21" s="20" t="n">
        <f aca="false">E80+E249+E303</f>
        <v>705928</v>
      </c>
      <c r="F21" s="20" t="n">
        <f aca="false">F80+F249+F303</f>
        <v>297300</v>
      </c>
      <c r="G21" s="20" t="n">
        <f aca="false">G80+G249+G303</f>
        <v>842000</v>
      </c>
      <c r="H21" s="20" t="n">
        <f aca="false">H80+H249+H303</f>
        <v>258800</v>
      </c>
      <c r="I21" s="20" t="n">
        <f aca="false">I80+I249+I303</f>
        <v>0</v>
      </c>
      <c r="J21" s="17"/>
      <c r="K21" s="17"/>
      <c r="L21" s="2" t="n">
        <f aca="false">D21=E21+G21+H21+I21</f>
        <v>1</v>
      </c>
      <c r="Q21" s="16" t="s">
        <v>26</v>
      </c>
    </row>
    <row r="22" s="16" customFormat="true" ht="11.25" hidden="false" customHeight="false" outlineLevel="0" collapsed="false">
      <c r="A22" s="17" t="n">
        <v>12</v>
      </c>
      <c r="B22" s="18" t="s">
        <v>24</v>
      </c>
      <c r="C22" s="17" t="n">
        <v>2015</v>
      </c>
      <c r="D22" s="20" t="n">
        <f aca="false">D81+D250+D304</f>
        <v>2692000</v>
      </c>
      <c r="E22" s="20" t="n">
        <f aca="false">E81+E250+E304</f>
        <v>786800</v>
      </c>
      <c r="F22" s="20" t="n">
        <f aca="false">F81+F250+F304</f>
        <v>160800</v>
      </c>
      <c r="G22" s="20" t="n">
        <f aca="false">G81+G250+G304</f>
        <v>1673000</v>
      </c>
      <c r="H22" s="20" t="n">
        <f aca="false">H81+H250+H304</f>
        <v>232200</v>
      </c>
      <c r="I22" s="20" t="n">
        <f aca="false">I81+I250+I304</f>
        <v>0</v>
      </c>
      <c r="J22" s="17"/>
      <c r="K22" s="17"/>
      <c r="L22" s="2" t="n">
        <f aca="false">D22=E22+G22+H22+I22</f>
        <v>1</v>
      </c>
    </row>
    <row r="23" s="16" customFormat="true" ht="24.75" hidden="false" customHeight="true" outlineLevel="0" collapsed="false">
      <c r="A23" s="13" t="n">
        <v>13</v>
      </c>
      <c r="B23" s="21" t="s">
        <v>27</v>
      </c>
      <c r="C23" s="17" t="s">
        <v>17</v>
      </c>
      <c r="D23" s="22" t="s">
        <v>17</v>
      </c>
      <c r="E23" s="22" t="s">
        <v>17</v>
      </c>
      <c r="F23" s="22" t="s">
        <v>17</v>
      </c>
      <c r="G23" s="22" t="s">
        <v>17</v>
      </c>
      <c r="H23" s="22" t="s">
        <v>17</v>
      </c>
      <c r="I23" s="22" t="s">
        <v>17</v>
      </c>
      <c r="J23" s="17" t="s">
        <v>17</v>
      </c>
      <c r="K23" s="17" t="s">
        <v>17</v>
      </c>
      <c r="L23" s="2"/>
      <c r="P23" s="16" t="s">
        <v>21</v>
      </c>
      <c r="Q23" s="20" t="n">
        <f aca="false">D245+D299</f>
        <v>7446875.8</v>
      </c>
      <c r="R23" s="20" t="n">
        <f aca="false">E245+E299</f>
        <v>2310331</v>
      </c>
      <c r="S23" s="20" t="n">
        <f aca="false">F245+F299</f>
        <v>152850</v>
      </c>
      <c r="T23" s="20" t="n">
        <f aca="false">G245+G299</f>
        <v>4683694.8</v>
      </c>
      <c r="U23" s="20" t="n">
        <f aca="false">H245+H299</f>
        <v>452850</v>
      </c>
      <c r="V23" s="20" t="n">
        <f aca="false">I245+I299</f>
        <v>0</v>
      </c>
    </row>
    <row r="24" s="16" customFormat="true" ht="11.25" hidden="false" customHeight="false" outlineLevel="0" collapsed="false">
      <c r="A24" s="17" t="n">
        <v>14</v>
      </c>
      <c r="B24" s="18" t="s">
        <v>18</v>
      </c>
      <c r="C24" s="17" t="s">
        <v>17</v>
      </c>
      <c r="D24" s="22" t="s">
        <v>17</v>
      </c>
      <c r="E24" s="22" t="s">
        <v>17</v>
      </c>
      <c r="F24" s="22" t="s">
        <v>17</v>
      </c>
      <c r="G24" s="22" t="s">
        <v>17</v>
      </c>
      <c r="H24" s="22" t="s">
        <v>17</v>
      </c>
      <c r="I24" s="22" t="s">
        <v>17</v>
      </c>
      <c r="J24" s="17" t="s">
        <v>17</v>
      </c>
      <c r="K24" s="17" t="s">
        <v>17</v>
      </c>
      <c r="L24" s="2"/>
      <c r="P24" s="16" t="n">
        <v>2011</v>
      </c>
      <c r="Q24" s="20" t="n">
        <f aca="false">D246+D300</f>
        <v>1654347.8</v>
      </c>
      <c r="R24" s="20" t="n">
        <f aca="false">E246+E300</f>
        <v>405653</v>
      </c>
      <c r="S24" s="20" t="n">
        <f aca="false">F246+F300</f>
        <v>50000</v>
      </c>
      <c r="T24" s="20" t="n">
        <f aca="false">G246+G300</f>
        <v>1198694.8</v>
      </c>
      <c r="U24" s="20" t="n">
        <f aca="false">H246+H300</f>
        <v>50000</v>
      </c>
      <c r="V24" s="20" t="n">
        <f aca="false">I246+I300</f>
        <v>0</v>
      </c>
    </row>
    <row r="25" s="16" customFormat="true" ht="11.25" hidden="false" customHeight="false" outlineLevel="0" collapsed="false">
      <c r="A25" s="17" t="n">
        <v>15</v>
      </c>
      <c r="B25" s="18" t="s">
        <v>20</v>
      </c>
      <c r="C25" s="17" t="s">
        <v>17</v>
      </c>
      <c r="D25" s="22" t="s">
        <v>17</v>
      </c>
      <c r="E25" s="22" t="s">
        <v>17</v>
      </c>
      <c r="F25" s="22" t="s">
        <v>17</v>
      </c>
      <c r="G25" s="22" t="s">
        <v>17</v>
      </c>
      <c r="H25" s="22" t="s">
        <v>17</v>
      </c>
      <c r="I25" s="22" t="s">
        <v>17</v>
      </c>
      <c r="J25" s="17" t="s">
        <v>17</v>
      </c>
      <c r="K25" s="17" t="s">
        <v>17</v>
      </c>
      <c r="L25" s="2"/>
      <c r="P25" s="16" t="n">
        <v>2012</v>
      </c>
      <c r="Q25" s="20" t="n">
        <f aca="false">D247+D301</f>
        <v>1136100</v>
      </c>
      <c r="R25" s="20" t="n">
        <f aca="false">E247+E301</f>
        <v>500100</v>
      </c>
      <c r="S25" s="20" t="n">
        <f aca="false">F247+F301</f>
        <v>50000</v>
      </c>
      <c r="T25" s="20" t="n">
        <f aca="false">G247+G301</f>
        <v>586000</v>
      </c>
      <c r="U25" s="20" t="n">
        <f aca="false">H247+H301</f>
        <v>50000</v>
      </c>
      <c r="V25" s="20" t="n">
        <f aca="false">I247+I301</f>
        <v>0</v>
      </c>
    </row>
    <row r="26" s="16" customFormat="true" ht="11.25" hidden="false" customHeight="false" outlineLevel="0" collapsed="false">
      <c r="A26" s="13" t="n">
        <v>16</v>
      </c>
      <c r="B26" s="18" t="s">
        <v>22</v>
      </c>
      <c r="C26" s="17" t="s">
        <v>17</v>
      </c>
      <c r="D26" s="22" t="s">
        <v>17</v>
      </c>
      <c r="E26" s="22" t="s">
        <v>17</v>
      </c>
      <c r="F26" s="22" t="s">
        <v>17</v>
      </c>
      <c r="G26" s="22" t="s">
        <v>17</v>
      </c>
      <c r="H26" s="22" t="s">
        <v>17</v>
      </c>
      <c r="I26" s="22" t="s">
        <v>17</v>
      </c>
      <c r="J26" s="17" t="s">
        <v>17</v>
      </c>
      <c r="K26" s="17" t="s">
        <v>17</v>
      </c>
      <c r="L26" s="2"/>
      <c r="P26" s="16" t="n">
        <v>2013</v>
      </c>
      <c r="Q26" s="20" t="n">
        <f aca="false">D248+D302</f>
        <v>1005800</v>
      </c>
      <c r="R26" s="20" t="n">
        <f aca="false">E248+E302</f>
        <v>369950</v>
      </c>
      <c r="S26" s="20" t="n">
        <f aca="false">F248+F302</f>
        <v>52850</v>
      </c>
      <c r="T26" s="20" t="n">
        <f aca="false">G248+G302</f>
        <v>483000</v>
      </c>
      <c r="U26" s="20" t="n">
        <f aca="false">H248+H302</f>
        <v>152850</v>
      </c>
      <c r="V26" s="20" t="n">
        <f aca="false">I248+I302</f>
        <v>0</v>
      </c>
    </row>
    <row r="27" s="16" customFormat="true" ht="11.25" hidden="false" customHeight="false" outlineLevel="0" collapsed="false">
      <c r="A27" s="17" t="n">
        <v>17</v>
      </c>
      <c r="B27" s="18" t="s">
        <v>23</v>
      </c>
      <c r="C27" s="17" t="s">
        <v>17</v>
      </c>
      <c r="D27" s="22" t="s">
        <v>17</v>
      </c>
      <c r="E27" s="22" t="s">
        <v>17</v>
      </c>
      <c r="F27" s="22" t="s">
        <v>17</v>
      </c>
      <c r="G27" s="22" t="s">
        <v>17</v>
      </c>
      <c r="H27" s="22" t="s">
        <v>17</v>
      </c>
      <c r="I27" s="22" t="s">
        <v>17</v>
      </c>
      <c r="J27" s="17" t="s">
        <v>17</v>
      </c>
      <c r="K27" s="17" t="s">
        <v>17</v>
      </c>
      <c r="L27" s="2"/>
      <c r="P27" s="16" t="n">
        <v>2014</v>
      </c>
      <c r="Q27" s="20" t="n">
        <f aca="false">D249+D303</f>
        <v>1341628</v>
      </c>
      <c r="R27" s="20" t="n">
        <f aca="false">E249+E303</f>
        <v>408628</v>
      </c>
      <c r="S27" s="20" t="n">
        <f aca="false">F249+F303</f>
        <v>0</v>
      </c>
      <c r="T27" s="20" t="n">
        <f aca="false">G249+G303</f>
        <v>833000</v>
      </c>
      <c r="U27" s="20" t="n">
        <f aca="false">H249+H303</f>
        <v>100000</v>
      </c>
      <c r="V27" s="20" t="n">
        <f aca="false">I249+I303</f>
        <v>0</v>
      </c>
    </row>
    <row r="28" s="16" customFormat="true" ht="11.25" hidden="false" customHeight="false" outlineLevel="0" collapsed="false">
      <c r="A28" s="17" t="n">
        <v>18</v>
      </c>
      <c r="B28" s="18" t="s">
        <v>24</v>
      </c>
      <c r="C28" s="17" t="s">
        <v>17</v>
      </c>
      <c r="D28" s="22" t="s">
        <v>17</v>
      </c>
      <c r="E28" s="22" t="s">
        <v>17</v>
      </c>
      <c r="F28" s="22" t="s">
        <v>17</v>
      </c>
      <c r="G28" s="22" t="s">
        <v>17</v>
      </c>
      <c r="H28" s="22" t="s">
        <v>17</v>
      </c>
      <c r="I28" s="22" t="s">
        <v>17</v>
      </c>
      <c r="J28" s="17" t="s">
        <v>17</v>
      </c>
      <c r="K28" s="17" t="s">
        <v>17</v>
      </c>
      <c r="L28" s="2"/>
      <c r="P28" s="16" t="n">
        <v>2015</v>
      </c>
      <c r="Q28" s="20" t="n">
        <f aca="false">D250+D304</f>
        <v>2309000</v>
      </c>
      <c r="R28" s="20" t="n">
        <f aca="false">E250+E304</f>
        <v>626000</v>
      </c>
      <c r="S28" s="20" t="n">
        <f aca="false">F250+F304</f>
        <v>0</v>
      </c>
      <c r="T28" s="20" t="n">
        <f aca="false">G250+G304</f>
        <v>1583000</v>
      </c>
      <c r="U28" s="20" t="n">
        <f aca="false">H250+H304</f>
        <v>100000</v>
      </c>
      <c r="V28" s="20" t="n">
        <f aca="false">I250+I304</f>
        <v>0</v>
      </c>
    </row>
    <row r="29" s="16" customFormat="true" ht="14.25" hidden="false" customHeight="true" outlineLevel="0" collapsed="false">
      <c r="A29" s="13" t="n">
        <v>19</v>
      </c>
      <c r="B29" s="21" t="s">
        <v>28</v>
      </c>
      <c r="C29" s="17" t="s">
        <v>17</v>
      </c>
      <c r="D29" s="20" t="n">
        <f aca="false">D55+D266</f>
        <v>5825680.381075</v>
      </c>
      <c r="E29" s="20" t="n">
        <f aca="false">E55+E266</f>
        <v>2107576.8487</v>
      </c>
      <c r="F29" s="20" t="n">
        <f aca="false">F55+F266</f>
        <v>90568</v>
      </c>
      <c r="G29" s="20" t="n">
        <f aca="false">G55+G266</f>
        <v>0</v>
      </c>
      <c r="H29" s="20" t="n">
        <f aca="false">H55+H266</f>
        <v>76282</v>
      </c>
      <c r="I29" s="20" t="n">
        <f aca="false">I55+I266</f>
        <v>3641821.532375</v>
      </c>
      <c r="J29" s="17"/>
      <c r="K29" s="17" t="s">
        <v>17</v>
      </c>
      <c r="L29" s="2" t="n">
        <f aca="false">D29=E29+G29+H29+I29</f>
        <v>1</v>
      </c>
    </row>
    <row r="30" s="16" customFormat="true" ht="11.25" hidden="false" customHeight="false" outlineLevel="0" collapsed="false">
      <c r="A30" s="17" t="n">
        <v>20</v>
      </c>
      <c r="B30" s="18" t="s">
        <v>18</v>
      </c>
      <c r="C30" s="17" t="n">
        <v>2011</v>
      </c>
      <c r="D30" s="20" t="n">
        <f aca="false">D56+D267</f>
        <v>1010000</v>
      </c>
      <c r="E30" s="20" t="n">
        <f aca="false">E56+E267</f>
        <v>360000</v>
      </c>
      <c r="F30" s="20" t="n">
        <f aca="false">F56+F267</f>
        <v>0</v>
      </c>
      <c r="G30" s="20" t="n">
        <f aca="false">G56+G267</f>
        <v>0</v>
      </c>
      <c r="H30" s="20" t="n">
        <f aca="false">H56+H267</f>
        <v>0</v>
      </c>
      <c r="I30" s="20" t="n">
        <f aca="false">I56+I267</f>
        <v>650000</v>
      </c>
      <c r="J30" s="17"/>
      <c r="K30" s="17"/>
      <c r="L30" s="2" t="n">
        <f aca="false">D30=E30+G30+H30+I30</f>
        <v>1</v>
      </c>
    </row>
    <row r="31" s="16" customFormat="true" ht="11.25" hidden="false" customHeight="false" outlineLevel="0" collapsed="false">
      <c r="A31" s="17" t="n">
        <v>21</v>
      </c>
      <c r="B31" s="18" t="s">
        <v>20</v>
      </c>
      <c r="C31" s="17" t="n">
        <v>2012</v>
      </c>
      <c r="D31" s="20" t="n">
        <f aca="false">D57+D268</f>
        <v>1136480</v>
      </c>
      <c r="E31" s="20" t="n">
        <f aca="false">E57+E268</f>
        <v>417420</v>
      </c>
      <c r="F31" s="20" t="n">
        <f aca="false">F57+F268</f>
        <v>35820</v>
      </c>
      <c r="G31" s="20" t="n">
        <f aca="false">G57+G268</f>
        <v>0</v>
      </c>
      <c r="H31" s="20" t="n">
        <f aca="false">H57+H268</f>
        <v>30060</v>
      </c>
      <c r="I31" s="20" t="n">
        <f aca="false">I57+I268</f>
        <v>689000</v>
      </c>
      <c r="J31" s="17"/>
      <c r="K31" s="17"/>
      <c r="L31" s="2" t="n">
        <f aca="false">D31=E31+G31+H31+I31</f>
        <v>1</v>
      </c>
    </row>
    <row r="32" s="16" customFormat="true" ht="11.25" hidden="false" customHeight="true" outlineLevel="0" collapsed="false">
      <c r="A32" s="13" t="n">
        <v>22</v>
      </c>
      <c r="B32" s="18" t="s">
        <v>22</v>
      </c>
      <c r="C32" s="17" t="n">
        <v>2013</v>
      </c>
      <c r="D32" s="20" t="n">
        <f aca="false">D58+D269</f>
        <v>1159083</v>
      </c>
      <c r="E32" s="20" t="n">
        <f aca="false">E58+E269</f>
        <v>418424</v>
      </c>
      <c r="F32" s="20" t="n">
        <f aca="false">F58+F269</f>
        <v>15836</v>
      </c>
      <c r="G32" s="20" t="n">
        <f aca="false">G58+G269</f>
        <v>0</v>
      </c>
      <c r="H32" s="20" t="n">
        <f aca="false">H58+H269</f>
        <v>13764</v>
      </c>
      <c r="I32" s="20" t="n">
        <f aca="false">I58+I269</f>
        <v>726895</v>
      </c>
      <c r="J32" s="17"/>
      <c r="K32" s="17"/>
      <c r="L32" s="2" t="n">
        <f aca="false">D32=E32+G32+H32+I32</f>
        <v>1</v>
      </c>
      <c r="Q32" s="16" t="s">
        <v>29</v>
      </c>
    </row>
    <row r="33" s="16" customFormat="true" ht="11.25" hidden="false" customHeight="false" outlineLevel="0" collapsed="false">
      <c r="A33" s="17" t="n">
        <v>23</v>
      </c>
      <c r="B33" s="18" t="s">
        <v>23</v>
      </c>
      <c r="C33" s="17" t="n">
        <v>2014</v>
      </c>
      <c r="D33" s="20" t="n">
        <f aca="false">D59+D270</f>
        <v>1262974.565</v>
      </c>
      <c r="E33" s="20" t="n">
        <f aca="false">E59+E270</f>
        <v>463642.34</v>
      </c>
      <c r="F33" s="20" t="n">
        <f aca="false">F59+F270</f>
        <v>38912</v>
      </c>
      <c r="G33" s="20" t="n">
        <f aca="false">G59+G270</f>
        <v>0</v>
      </c>
      <c r="H33" s="20" t="n">
        <f aca="false">H59+H270</f>
        <v>32458</v>
      </c>
      <c r="I33" s="20" t="n">
        <f aca="false">I59+I270</f>
        <v>766874.225</v>
      </c>
      <c r="J33" s="17"/>
      <c r="K33" s="17"/>
      <c r="L33" s="2" t="n">
        <f aca="false">D33=E33+G33+H33+I33</f>
        <v>1</v>
      </c>
    </row>
    <row r="34" s="16" customFormat="true" ht="11.25" hidden="false" customHeight="false" outlineLevel="0" collapsed="false">
      <c r="A34" s="17" t="n">
        <v>24</v>
      </c>
      <c r="B34" s="18" t="s">
        <v>24</v>
      </c>
      <c r="C34" s="17" t="n">
        <v>2015</v>
      </c>
      <c r="D34" s="20" t="n">
        <f aca="false">D60+D271</f>
        <v>1257142.816075</v>
      </c>
      <c r="E34" s="20" t="n">
        <f aca="false">E60+E271</f>
        <v>448090.5087</v>
      </c>
      <c r="F34" s="20" t="n">
        <f aca="false">F60+F271</f>
        <v>0</v>
      </c>
      <c r="G34" s="20" t="n">
        <f aca="false">G60+G271</f>
        <v>0</v>
      </c>
      <c r="H34" s="20" t="n">
        <f aca="false">H60+H271</f>
        <v>0</v>
      </c>
      <c r="I34" s="20" t="n">
        <f aca="false">I60+I271</f>
        <v>809052.307375</v>
      </c>
      <c r="J34" s="17"/>
      <c r="K34" s="17"/>
      <c r="L34" s="2" t="n">
        <f aca="false">D34=E34+G34+H34+I34</f>
        <v>1</v>
      </c>
      <c r="P34" s="16" t="s">
        <v>21</v>
      </c>
      <c r="Q34" s="20" t="n">
        <f aca="false">D55</f>
        <v>163080.023575</v>
      </c>
      <c r="R34" s="20" t="n">
        <f aca="false">E55</f>
        <v>114603.023575</v>
      </c>
      <c r="S34" s="20" t="n">
        <f aca="false">F55</f>
        <v>58575</v>
      </c>
      <c r="T34" s="20" t="n">
        <f aca="false">G55</f>
        <v>0</v>
      </c>
      <c r="U34" s="20" t="n">
        <f aca="false">H55</f>
        <v>48477</v>
      </c>
      <c r="V34" s="20" t="n">
        <f aca="false">I55</f>
        <v>0</v>
      </c>
    </row>
    <row r="35" s="16" customFormat="true" ht="11.25" hidden="false" customHeight="true" outlineLevel="0" collapsed="false">
      <c r="A35" s="13" t="n">
        <v>25</v>
      </c>
      <c r="B35" s="23" t="s">
        <v>30</v>
      </c>
      <c r="C35" s="23"/>
      <c r="D35" s="23"/>
      <c r="E35" s="23"/>
      <c r="F35" s="23"/>
      <c r="G35" s="23"/>
      <c r="H35" s="23"/>
      <c r="I35" s="23"/>
      <c r="J35" s="23"/>
      <c r="K35" s="23"/>
      <c r="L35" s="2"/>
      <c r="P35" s="16" t="n">
        <v>2011</v>
      </c>
      <c r="Q35" s="20" t="n">
        <f aca="false">D56</f>
        <v>10000</v>
      </c>
      <c r="R35" s="20" t="n">
        <f aca="false">E56</f>
        <v>10000</v>
      </c>
      <c r="S35" s="20" t="n">
        <f aca="false">F56</f>
        <v>0</v>
      </c>
      <c r="T35" s="20" t="n">
        <f aca="false">G56</f>
        <v>0</v>
      </c>
      <c r="U35" s="20" t="n">
        <f aca="false">H56</f>
        <v>0</v>
      </c>
      <c r="V35" s="20" t="n">
        <f aca="false">I56</f>
        <v>0</v>
      </c>
    </row>
    <row r="36" s="16" customFormat="true" ht="12.75" hidden="false" customHeight="true" outlineLevel="0" collapsed="false">
      <c r="A36" s="17" t="n">
        <v>26</v>
      </c>
      <c r="B36" s="24" t="s">
        <v>31</v>
      </c>
      <c r="C36" s="25" t="s">
        <v>17</v>
      </c>
      <c r="D36" s="26" t="n">
        <f aca="false">D44+D76</f>
        <v>2108680.023575</v>
      </c>
      <c r="E36" s="20" t="n">
        <f aca="false">E44+E76</f>
        <v>1254083.023575</v>
      </c>
      <c r="F36" s="20" t="n">
        <f aca="false">F44+F76</f>
        <v>1198055</v>
      </c>
      <c r="G36" s="20" t="n">
        <f aca="false">G44+G76</f>
        <v>220000</v>
      </c>
      <c r="H36" s="20" t="n">
        <f aca="false">H44+H76</f>
        <v>588597</v>
      </c>
      <c r="I36" s="20" t="n">
        <f aca="false">I44+I76</f>
        <v>46000</v>
      </c>
      <c r="J36" s="20" t="n">
        <f aca="false">J44+J76</f>
        <v>0</v>
      </c>
      <c r="K36" s="17"/>
      <c r="L36" s="2"/>
      <c r="P36" s="16" t="n">
        <v>2012</v>
      </c>
      <c r="Q36" s="20" t="n">
        <f aca="false">D57</f>
        <v>62080</v>
      </c>
      <c r="R36" s="20" t="n">
        <f aca="false">E57</f>
        <v>38716</v>
      </c>
      <c r="S36" s="20" t="n">
        <f aca="false">F57</f>
        <v>28116</v>
      </c>
      <c r="T36" s="20" t="n">
        <f aca="false">G57</f>
        <v>0</v>
      </c>
      <c r="U36" s="20" t="n">
        <f aca="false">H57</f>
        <v>23364</v>
      </c>
      <c r="V36" s="20" t="n">
        <f aca="false">I57</f>
        <v>0</v>
      </c>
    </row>
    <row r="37" s="16" customFormat="true" ht="12.75" hidden="true" customHeight="true" outlineLevel="0" collapsed="false">
      <c r="A37" s="17" t="n">
        <v>27</v>
      </c>
      <c r="B37" s="18"/>
      <c r="C37" s="17" t="n">
        <v>2011</v>
      </c>
      <c r="D37" s="20" t="n">
        <f aca="false">D45+D77</f>
        <v>409100</v>
      </c>
      <c r="E37" s="20" t="n">
        <f aca="false">E45+E77</f>
        <v>236500</v>
      </c>
      <c r="F37" s="20" t="n">
        <f aca="false">F45+F77</f>
        <v>226500</v>
      </c>
      <c r="G37" s="20" t="n">
        <f aca="false">G45+G77</f>
        <v>61000</v>
      </c>
      <c r="H37" s="20" t="n">
        <f aca="false">H45+H77</f>
        <v>65600</v>
      </c>
      <c r="I37" s="20" t="n">
        <f aca="false">I45+I77</f>
        <v>46000</v>
      </c>
      <c r="J37" s="17"/>
      <c r="K37" s="17"/>
      <c r="L37" s="2"/>
      <c r="P37" s="16" t="n">
        <v>2013</v>
      </c>
      <c r="Q37" s="20" t="n">
        <f aca="false">D58</f>
        <v>11183</v>
      </c>
      <c r="R37" s="20" t="n">
        <f aca="false">E58</f>
        <v>11183</v>
      </c>
      <c r="S37" s="20" t="n">
        <f aca="false">F58</f>
        <v>0</v>
      </c>
      <c r="T37" s="20" t="n">
        <f aca="false">G58</f>
        <v>0</v>
      </c>
      <c r="U37" s="20" t="n">
        <f aca="false">H58</f>
        <v>0</v>
      </c>
      <c r="V37" s="20" t="n">
        <f aca="false">I58</f>
        <v>0</v>
      </c>
    </row>
    <row r="38" s="16" customFormat="true" ht="12.75" hidden="true" customHeight="true" outlineLevel="0" collapsed="false">
      <c r="A38" s="13" t="n">
        <v>28</v>
      </c>
      <c r="B38" s="18"/>
      <c r="C38" s="17" t="n">
        <v>2012</v>
      </c>
      <c r="D38" s="20" t="n">
        <f aca="false">D46+D78</f>
        <v>273680</v>
      </c>
      <c r="E38" s="20" t="n">
        <f aca="false">E46+E78</f>
        <v>172616</v>
      </c>
      <c r="F38" s="20" t="n">
        <f aca="false">F46+F78</f>
        <v>162016</v>
      </c>
      <c r="G38" s="20" t="n">
        <f aca="false">G46+G78</f>
        <v>0</v>
      </c>
      <c r="H38" s="20" t="n">
        <f aca="false">H46+H78</f>
        <v>101064</v>
      </c>
      <c r="I38" s="20" t="n">
        <f aca="false">I46+I78</f>
        <v>0</v>
      </c>
      <c r="J38" s="17"/>
      <c r="K38" s="17"/>
      <c r="L38" s="2"/>
      <c r="P38" s="16" t="n">
        <v>2014</v>
      </c>
      <c r="Q38" s="20" t="n">
        <f aca="false">D59</f>
        <v>67370.065</v>
      </c>
      <c r="R38" s="20" t="n">
        <f aca="false">E59</f>
        <v>42257.065</v>
      </c>
      <c r="S38" s="20" t="n">
        <f aca="false">F59</f>
        <v>30459</v>
      </c>
      <c r="T38" s="20" t="n">
        <f aca="false">G59</f>
        <v>0</v>
      </c>
      <c r="U38" s="20" t="n">
        <f aca="false">H59</f>
        <v>25113</v>
      </c>
      <c r="V38" s="20" t="n">
        <f aca="false">I59</f>
        <v>0</v>
      </c>
    </row>
    <row r="39" s="16" customFormat="true" ht="12.75" hidden="true" customHeight="true" outlineLevel="0" collapsed="false">
      <c r="A39" s="17" t="n">
        <v>29</v>
      </c>
      <c r="B39" s="18"/>
      <c r="C39" s="17" t="n">
        <v>2013</v>
      </c>
      <c r="D39" s="20" t="n">
        <f aca="false">D47+D79</f>
        <v>497983</v>
      </c>
      <c r="E39" s="20" t="n">
        <f aca="false">E47+E79</f>
        <v>332163</v>
      </c>
      <c r="F39" s="20" t="n">
        <f aca="false">F47+F79</f>
        <v>320980</v>
      </c>
      <c r="G39" s="20" t="n">
        <f aca="false">G47+G79</f>
        <v>60000</v>
      </c>
      <c r="H39" s="20" t="n">
        <f aca="false">H47+H79</f>
        <v>105820</v>
      </c>
      <c r="I39" s="20" t="n">
        <f aca="false">I47+I79</f>
        <v>0</v>
      </c>
      <c r="J39" s="17"/>
      <c r="K39" s="17"/>
      <c r="L39" s="2"/>
      <c r="P39" s="16" t="n">
        <v>2015</v>
      </c>
      <c r="Q39" s="20" t="n">
        <f aca="false">D60</f>
        <v>12446.958575</v>
      </c>
      <c r="R39" s="20" t="n">
        <f aca="false">E60</f>
        <v>12446.958575</v>
      </c>
      <c r="S39" s="20" t="n">
        <f aca="false">F60</f>
        <v>0</v>
      </c>
      <c r="T39" s="20" t="n">
        <f aca="false">G60</f>
        <v>0</v>
      </c>
      <c r="U39" s="20" t="n">
        <f aca="false">H60</f>
        <v>0</v>
      </c>
      <c r="V39" s="20" t="n">
        <f aca="false">I60</f>
        <v>0</v>
      </c>
    </row>
    <row r="40" s="16" customFormat="true" ht="12.75" hidden="true" customHeight="true" outlineLevel="0" collapsed="false">
      <c r="A40" s="17" t="n">
        <v>30</v>
      </c>
      <c r="B40" s="18"/>
      <c r="C40" s="17" t="n">
        <v>2014</v>
      </c>
      <c r="D40" s="20" t="n">
        <f aca="false">D48+D80</f>
        <v>532470.065</v>
      </c>
      <c r="E40" s="20" t="n">
        <f aca="false">E48+E80</f>
        <v>339557.065</v>
      </c>
      <c r="F40" s="20" t="n">
        <f aca="false">F48+F80</f>
        <v>327759</v>
      </c>
      <c r="G40" s="20" t="n">
        <f aca="false">G48+G80</f>
        <v>9000</v>
      </c>
      <c r="H40" s="20" t="n">
        <f aca="false">H48+H80</f>
        <v>183913</v>
      </c>
      <c r="I40" s="20" t="n">
        <f aca="false">I48+I80</f>
        <v>0</v>
      </c>
      <c r="J40" s="17"/>
      <c r="K40" s="17"/>
      <c r="L40" s="2"/>
    </row>
    <row r="41" s="16" customFormat="true" ht="12.75" hidden="true" customHeight="true" outlineLevel="0" collapsed="false">
      <c r="A41" s="13" t="n">
        <v>31</v>
      </c>
      <c r="B41" s="18"/>
      <c r="C41" s="17" t="n">
        <v>2015</v>
      </c>
      <c r="D41" s="20" t="n">
        <f aca="false">D49+D81</f>
        <v>395446.958575</v>
      </c>
      <c r="E41" s="20" t="n">
        <f aca="false">E49+E81</f>
        <v>173246.958575</v>
      </c>
      <c r="F41" s="20" t="n">
        <f aca="false">F49+F81</f>
        <v>160800</v>
      </c>
      <c r="G41" s="20" t="n">
        <f aca="false">G49+G81</f>
        <v>90000</v>
      </c>
      <c r="H41" s="20" t="n">
        <f aca="false">H49+H81</f>
        <v>132200</v>
      </c>
      <c r="I41" s="20" t="n">
        <f aca="false">I49+I81</f>
        <v>0</v>
      </c>
      <c r="J41" s="17"/>
      <c r="K41" s="17"/>
      <c r="L41" s="2"/>
    </row>
    <row r="42" s="16" customFormat="true" ht="11.25" hidden="true" customHeight="true" outlineLevel="0" collapsed="false">
      <c r="A42" s="17" t="n">
        <v>32</v>
      </c>
      <c r="B42" s="18"/>
      <c r="C42" s="17"/>
      <c r="D42" s="27"/>
      <c r="E42" s="27"/>
      <c r="F42" s="27"/>
      <c r="G42" s="27"/>
      <c r="H42" s="27"/>
      <c r="I42" s="27"/>
      <c r="J42" s="17"/>
      <c r="K42" s="17"/>
      <c r="L42" s="2"/>
    </row>
    <row r="43" s="16" customFormat="true" ht="11.25" hidden="false" customHeight="true" outlineLevel="0" collapsed="false">
      <c r="A43" s="17" t="n">
        <v>27</v>
      </c>
      <c r="B43" s="23" t="s">
        <v>32</v>
      </c>
      <c r="C43" s="23"/>
      <c r="D43" s="23"/>
      <c r="E43" s="23"/>
      <c r="F43" s="23"/>
      <c r="G43" s="23"/>
      <c r="H43" s="23"/>
      <c r="I43" s="23"/>
      <c r="J43" s="23"/>
      <c r="K43" s="23"/>
      <c r="L43" s="2"/>
    </row>
    <row r="44" s="16" customFormat="true" ht="23.25" hidden="false" customHeight="true" outlineLevel="0" collapsed="false">
      <c r="A44" s="17" t="n">
        <v>28</v>
      </c>
      <c r="B44" s="28" t="s">
        <v>33</v>
      </c>
      <c r="C44" s="29" t="s">
        <v>17</v>
      </c>
      <c r="D44" s="30" t="n">
        <f aca="false">D61+D67</f>
        <v>163080.023575</v>
      </c>
      <c r="E44" s="20" t="n">
        <f aca="false">E61+E67</f>
        <v>114603.023575</v>
      </c>
      <c r="F44" s="20" t="n">
        <f aca="false">F61+F67</f>
        <v>58575</v>
      </c>
      <c r="G44" s="20" t="n">
        <f aca="false">G61+G67</f>
        <v>0</v>
      </c>
      <c r="H44" s="20" t="n">
        <f aca="false">H61+H67</f>
        <v>48477</v>
      </c>
      <c r="I44" s="20" t="n">
        <f aca="false">I61+I67</f>
        <v>0</v>
      </c>
      <c r="J44" s="17"/>
      <c r="K44" s="17"/>
      <c r="L44" s="2"/>
      <c r="Q44" s="16" t="s">
        <v>34</v>
      </c>
    </row>
    <row r="45" s="16" customFormat="true" ht="12.75" hidden="true" customHeight="true" outlineLevel="0" collapsed="false">
      <c r="A45" s="17" t="n">
        <v>29</v>
      </c>
      <c r="B45" s="18"/>
      <c r="C45" s="17" t="n">
        <v>2011</v>
      </c>
      <c r="D45" s="20" t="n">
        <f aca="false">D62+D68</f>
        <v>10000</v>
      </c>
      <c r="E45" s="20" t="n">
        <f aca="false">E62+E68</f>
        <v>10000</v>
      </c>
      <c r="F45" s="20" t="n">
        <f aca="false">F62+F68</f>
        <v>0</v>
      </c>
      <c r="G45" s="20" t="n">
        <f aca="false">G62+G68</f>
        <v>0</v>
      </c>
      <c r="H45" s="20" t="n">
        <f aca="false">H62+H68</f>
        <v>0</v>
      </c>
      <c r="I45" s="20" t="n">
        <f aca="false">I62+I68</f>
        <v>0</v>
      </c>
      <c r="J45" s="17"/>
      <c r="K45" s="17"/>
      <c r="L45" s="2"/>
    </row>
    <row r="46" s="16" customFormat="true" ht="12.75" hidden="true" customHeight="true" outlineLevel="0" collapsed="false">
      <c r="A46" s="17" t="n">
        <v>30</v>
      </c>
      <c r="B46" s="18"/>
      <c r="C46" s="17" t="n">
        <v>2012</v>
      </c>
      <c r="D46" s="20" t="n">
        <f aca="false">D63+D69</f>
        <v>62080</v>
      </c>
      <c r="E46" s="20" t="n">
        <f aca="false">E63+E69</f>
        <v>38716</v>
      </c>
      <c r="F46" s="20" t="n">
        <f aca="false">F63+F69</f>
        <v>28116</v>
      </c>
      <c r="G46" s="20" t="n">
        <f aca="false">G63+G69</f>
        <v>0</v>
      </c>
      <c r="H46" s="20" t="n">
        <f aca="false">H63+H69</f>
        <v>23364</v>
      </c>
      <c r="I46" s="20" t="n">
        <f aca="false">I63+I69</f>
        <v>0</v>
      </c>
      <c r="J46" s="17"/>
      <c r="K46" s="17"/>
      <c r="L46" s="2"/>
      <c r="P46" s="16" t="s">
        <v>21</v>
      </c>
      <c r="Q46" s="20" t="n">
        <f aca="false">D266</f>
        <v>5662600.3575</v>
      </c>
      <c r="R46" s="20" t="n">
        <f aca="false">E266</f>
        <v>1992973.825125</v>
      </c>
      <c r="S46" s="20" t="n">
        <f aca="false">F266</f>
        <v>31993</v>
      </c>
      <c r="T46" s="20" t="n">
        <f aca="false">G266</f>
        <v>0</v>
      </c>
      <c r="U46" s="20" t="n">
        <f aca="false">H266</f>
        <v>27805</v>
      </c>
      <c r="V46" s="20" t="n">
        <f aca="false">I266</f>
        <v>3641821.532375</v>
      </c>
    </row>
    <row r="47" s="16" customFormat="true" ht="12.75" hidden="true" customHeight="true" outlineLevel="0" collapsed="false">
      <c r="A47" s="17" t="n">
        <v>31</v>
      </c>
      <c r="B47" s="18"/>
      <c r="C47" s="17" t="n">
        <v>2013</v>
      </c>
      <c r="D47" s="20" t="n">
        <f aca="false">D64+D70</f>
        <v>11183</v>
      </c>
      <c r="E47" s="20" t="n">
        <f aca="false">E64+E70</f>
        <v>11183</v>
      </c>
      <c r="F47" s="20" t="n">
        <f aca="false">F64+F70</f>
        <v>0</v>
      </c>
      <c r="G47" s="20" t="n">
        <f aca="false">G64+G70</f>
        <v>0</v>
      </c>
      <c r="H47" s="20" t="n">
        <f aca="false">H64+H70</f>
        <v>0</v>
      </c>
      <c r="I47" s="20" t="n">
        <f aca="false">I64+I70</f>
        <v>0</v>
      </c>
      <c r="J47" s="17"/>
      <c r="K47" s="17"/>
      <c r="L47" s="2"/>
      <c r="P47" s="16" t="n">
        <v>2011</v>
      </c>
      <c r="Q47" s="20" t="n">
        <f aca="false">D267</f>
        <v>1000000</v>
      </c>
      <c r="R47" s="20" t="n">
        <f aca="false">E267</f>
        <v>350000</v>
      </c>
      <c r="S47" s="20" t="n">
        <f aca="false">F267</f>
        <v>0</v>
      </c>
      <c r="T47" s="20" t="n">
        <f aca="false">G267</f>
        <v>0</v>
      </c>
      <c r="U47" s="20" t="n">
        <f aca="false">H267</f>
        <v>0</v>
      </c>
      <c r="V47" s="20" t="n">
        <f aca="false">I267</f>
        <v>650000</v>
      </c>
    </row>
    <row r="48" s="16" customFormat="true" ht="12.75" hidden="true" customHeight="true" outlineLevel="0" collapsed="false">
      <c r="A48" s="17" t="n">
        <v>32</v>
      </c>
      <c r="B48" s="18"/>
      <c r="C48" s="17" t="n">
        <v>2014</v>
      </c>
      <c r="D48" s="20" t="n">
        <f aca="false">D65+D71</f>
        <v>67370.065</v>
      </c>
      <c r="E48" s="20" t="n">
        <f aca="false">E65+E71</f>
        <v>42257.065</v>
      </c>
      <c r="F48" s="20" t="n">
        <f aca="false">F65+F71</f>
        <v>30459</v>
      </c>
      <c r="G48" s="20" t="n">
        <f aca="false">G65+G71</f>
        <v>0</v>
      </c>
      <c r="H48" s="20" t="n">
        <f aca="false">H65+H71</f>
        <v>25113</v>
      </c>
      <c r="I48" s="20" t="n">
        <f aca="false">I65+I71</f>
        <v>0</v>
      </c>
      <c r="J48" s="17"/>
      <c r="K48" s="17"/>
      <c r="L48" s="2"/>
      <c r="P48" s="16" t="n">
        <v>2012</v>
      </c>
      <c r="Q48" s="20" t="n">
        <f aca="false">D268</f>
        <v>1074400</v>
      </c>
      <c r="R48" s="20" t="n">
        <f aca="false">E268</f>
        <v>378704</v>
      </c>
      <c r="S48" s="20" t="n">
        <f aca="false">F268</f>
        <v>7704</v>
      </c>
      <c r="T48" s="20" t="n">
        <f aca="false">G268</f>
        <v>0</v>
      </c>
      <c r="U48" s="20" t="n">
        <f aca="false">H268</f>
        <v>6696</v>
      </c>
      <c r="V48" s="20" t="n">
        <f aca="false">I268</f>
        <v>689000</v>
      </c>
    </row>
    <row r="49" s="16" customFormat="true" ht="12.75" hidden="true" customHeight="true" outlineLevel="0" collapsed="false">
      <c r="A49" s="17" t="n">
        <v>33</v>
      </c>
      <c r="B49" s="18"/>
      <c r="C49" s="17" t="n">
        <v>2015</v>
      </c>
      <c r="D49" s="20" t="n">
        <f aca="false">D66+D72</f>
        <v>12446.958575</v>
      </c>
      <c r="E49" s="20" t="n">
        <f aca="false">E66+E72</f>
        <v>12446.958575</v>
      </c>
      <c r="F49" s="20" t="n">
        <f aca="false">F66+F72</f>
        <v>0</v>
      </c>
      <c r="G49" s="20" t="n">
        <f aca="false">G66+G72</f>
        <v>0</v>
      </c>
      <c r="H49" s="20" t="n">
        <f aca="false">H66+H72</f>
        <v>0</v>
      </c>
      <c r="I49" s="20" t="n">
        <f aca="false">I66+I72</f>
        <v>0</v>
      </c>
      <c r="J49" s="17"/>
      <c r="K49" s="17"/>
      <c r="L49" s="2"/>
      <c r="P49" s="16" t="n">
        <v>2013</v>
      </c>
      <c r="Q49" s="20" t="n">
        <f aca="false">D269</f>
        <v>1147900</v>
      </c>
      <c r="R49" s="20" t="n">
        <f aca="false">E269</f>
        <v>407241</v>
      </c>
      <c r="S49" s="20" t="n">
        <f aca="false">F269</f>
        <v>15836</v>
      </c>
      <c r="T49" s="20" t="n">
        <f aca="false">G269</f>
        <v>0</v>
      </c>
      <c r="U49" s="20" t="n">
        <f aca="false">H269</f>
        <v>13764</v>
      </c>
      <c r="V49" s="20" t="n">
        <f aca="false">I269</f>
        <v>726895</v>
      </c>
    </row>
    <row r="50" s="16" customFormat="true" ht="11.25" hidden="false" customHeight="true" outlineLevel="0" collapsed="false">
      <c r="A50" s="17" t="n">
        <v>29</v>
      </c>
      <c r="B50" s="18" t="s">
        <v>35</v>
      </c>
      <c r="C50" s="18"/>
      <c r="D50" s="18"/>
      <c r="E50" s="18"/>
      <c r="F50" s="18"/>
      <c r="G50" s="18"/>
      <c r="H50" s="18"/>
      <c r="I50" s="18"/>
      <c r="J50" s="18"/>
      <c r="K50" s="18"/>
      <c r="L50" s="2"/>
      <c r="P50" s="16" t="n">
        <v>2014</v>
      </c>
      <c r="Q50" s="20" t="n">
        <f aca="false">D270</f>
        <v>1195604.5</v>
      </c>
      <c r="R50" s="20" t="n">
        <f aca="false">E270</f>
        <v>421385.275</v>
      </c>
      <c r="S50" s="20" t="n">
        <f aca="false">F270</f>
        <v>8453</v>
      </c>
      <c r="T50" s="20" t="n">
        <f aca="false">G270</f>
        <v>0</v>
      </c>
      <c r="U50" s="20" t="n">
        <f aca="false">H270</f>
        <v>7345</v>
      </c>
      <c r="V50" s="20" t="n">
        <f aca="false">I270</f>
        <v>766874.225</v>
      </c>
    </row>
    <row r="51" s="16" customFormat="true" ht="11.25" hidden="false" customHeight="false" outlineLevel="0" collapsed="false">
      <c r="A51" s="17" t="n">
        <v>30</v>
      </c>
      <c r="B51" s="18" t="s">
        <v>36</v>
      </c>
      <c r="C51" s="17" t="s">
        <v>17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17"/>
      <c r="K51" s="17"/>
      <c r="L51" s="2"/>
      <c r="P51" s="16" t="n">
        <v>2015</v>
      </c>
      <c r="Q51" s="20" t="n">
        <f aca="false">D271</f>
        <v>1244695.8575</v>
      </c>
      <c r="R51" s="20" t="n">
        <f aca="false">E271</f>
        <v>435643.550125</v>
      </c>
      <c r="S51" s="20" t="n">
        <f aca="false">F271</f>
        <v>0</v>
      </c>
      <c r="T51" s="20" t="n">
        <f aca="false">G271</f>
        <v>0</v>
      </c>
      <c r="U51" s="20" t="n">
        <f aca="false">H271</f>
        <v>0</v>
      </c>
      <c r="V51" s="20" t="n">
        <f aca="false">I271</f>
        <v>809052.307375</v>
      </c>
    </row>
    <row r="52" s="16" customFormat="true" ht="11.25" hidden="false" customHeight="true" outlineLevel="0" collapsed="false">
      <c r="A52" s="17" t="n">
        <v>31</v>
      </c>
      <c r="B52" s="18" t="s">
        <v>37</v>
      </c>
      <c r="C52" s="18"/>
      <c r="D52" s="18"/>
      <c r="E52" s="18"/>
      <c r="F52" s="18"/>
      <c r="G52" s="18"/>
      <c r="H52" s="18"/>
      <c r="I52" s="18"/>
      <c r="J52" s="18"/>
      <c r="K52" s="18"/>
      <c r="L52" s="2"/>
    </row>
    <row r="53" s="16" customFormat="true" ht="22.5" hidden="false" customHeight="false" outlineLevel="0" collapsed="false">
      <c r="A53" s="17" t="n">
        <v>32</v>
      </c>
      <c r="B53" s="18" t="s">
        <v>38</v>
      </c>
      <c r="C53" s="17" t="s">
        <v>17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17"/>
      <c r="K53" s="17"/>
      <c r="L53" s="2"/>
    </row>
    <row r="54" s="16" customFormat="true" ht="11.25" hidden="false" customHeight="true" outlineLevel="0" collapsed="false">
      <c r="A54" s="17" t="n">
        <v>33</v>
      </c>
      <c r="B54" s="18" t="s">
        <v>39</v>
      </c>
      <c r="C54" s="18"/>
      <c r="D54" s="18"/>
      <c r="E54" s="18"/>
      <c r="F54" s="18"/>
      <c r="G54" s="18"/>
      <c r="H54" s="18"/>
      <c r="I54" s="18"/>
      <c r="J54" s="18"/>
      <c r="K54" s="18"/>
      <c r="L54" s="2"/>
    </row>
    <row r="55" s="34" customFormat="true" ht="13.5" hidden="false" customHeight="true" outlineLevel="0" collapsed="false">
      <c r="A55" s="17" t="n">
        <v>34</v>
      </c>
      <c r="B55" s="31" t="s">
        <v>40</v>
      </c>
      <c r="C55" s="32" t="s">
        <v>17</v>
      </c>
      <c r="D55" s="33" t="n">
        <f aca="false">D61+D67</f>
        <v>163080.023575</v>
      </c>
      <c r="E55" s="20" t="n">
        <f aca="false">E61+E67</f>
        <v>114603.023575</v>
      </c>
      <c r="F55" s="20" t="n">
        <f aca="false">F61+F67</f>
        <v>58575</v>
      </c>
      <c r="G55" s="20" t="n">
        <f aca="false">G61+G67</f>
        <v>0</v>
      </c>
      <c r="H55" s="20" t="n">
        <f aca="false">H61+H67</f>
        <v>48477</v>
      </c>
      <c r="I55" s="20" t="n">
        <f aca="false">I61+I67</f>
        <v>0</v>
      </c>
      <c r="J55" s="20" t="e">
        <f aca="false">J61+J67</f>
        <v>#VALUE!</v>
      </c>
      <c r="K55" s="32" t="s">
        <v>17</v>
      </c>
      <c r="L55" s="2" t="n">
        <f aca="false">D55=E55+G55+H55+I55</f>
        <v>1</v>
      </c>
      <c r="P55" s="16"/>
      <c r="Q55" s="16" t="s">
        <v>41</v>
      </c>
      <c r="R55" s="16"/>
      <c r="S55" s="16"/>
      <c r="T55" s="16"/>
      <c r="U55" s="16"/>
      <c r="V55" s="16"/>
      <c r="X55" s="16"/>
    </row>
    <row r="56" s="37" customFormat="true" ht="11.25" hidden="true" customHeight="true" outlineLevel="0" collapsed="false">
      <c r="A56" s="17" t="n">
        <v>35</v>
      </c>
      <c r="B56" s="35"/>
      <c r="C56" s="17" t="n">
        <v>2011</v>
      </c>
      <c r="D56" s="20" t="n">
        <f aca="false">D62+D68</f>
        <v>10000</v>
      </c>
      <c r="E56" s="20" t="n">
        <f aca="false">E62+E68</f>
        <v>10000</v>
      </c>
      <c r="F56" s="20" t="n">
        <f aca="false">F62+F68</f>
        <v>0</v>
      </c>
      <c r="G56" s="20" t="n">
        <f aca="false">G62+G68</f>
        <v>0</v>
      </c>
      <c r="H56" s="20" t="n">
        <f aca="false">H62+H68</f>
        <v>0</v>
      </c>
      <c r="I56" s="20" t="n">
        <f aca="false">I62+I68</f>
        <v>0</v>
      </c>
      <c r="J56" s="36"/>
      <c r="K56" s="36"/>
      <c r="L56" s="2" t="n">
        <f aca="false">D56=E56+G56+H56+I56</f>
        <v>1</v>
      </c>
      <c r="P56" s="16"/>
      <c r="Q56" s="16"/>
      <c r="R56" s="16"/>
      <c r="S56" s="16"/>
      <c r="T56" s="16"/>
      <c r="U56" s="16"/>
      <c r="V56" s="16"/>
      <c r="X56" s="16"/>
    </row>
    <row r="57" s="37" customFormat="true" ht="11.25" hidden="true" customHeight="true" outlineLevel="0" collapsed="false">
      <c r="A57" s="17" t="n">
        <v>36</v>
      </c>
      <c r="B57" s="35"/>
      <c r="C57" s="17" t="n">
        <v>2012</v>
      </c>
      <c r="D57" s="20" t="n">
        <f aca="false">D63+D69</f>
        <v>62080</v>
      </c>
      <c r="E57" s="20" t="n">
        <f aca="false">E63+E69</f>
        <v>38716</v>
      </c>
      <c r="F57" s="20" t="n">
        <f aca="false">F63+F69</f>
        <v>28116</v>
      </c>
      <c r="G57" s="20" t="n">
        <f aca="false">G63+G69</f>
        <v>0</v>
      </c>
      <c r="H57" s="20" t="n">
        <f aca="false">H63+H69</f>
        <v>23364</v>
      </c>
      <c r="I57" s="20" t="n">
        <f aca="false">I63+I69</f>
        <v>0</v>
      </c>
      <c r="J57" s="36"/>
      <c r="K57" s="36"/>
      <c r="L57" s="2" t="n">
        <f aca="false">D57=E57+G57+H57+I57</f>
        <v>1</v>
      </c>
      <c r="P57" s="16" t="s">
        <v>21</v>
      </c>
      <c r="Q57" s="20" t="n">
        <f aca="false">D44+D238</f>
        <v>8185375.181075</v>
      </c>
      <c r="R57" s="20" t="n">
        <f aca="false">E44+E238</f>
        <v>2772576.8487</v>
      </c>
      <c r="S57" s="20" t="n">
        <f aca="false">F44+F238</f>
        <v>90568</v>
      </c>
      <c r="T57" s="20" t="n">
        <f aca="false">G44+G238</f>
        <v>1694694.8</v>
      </c>
      <c r="U57" s="20" t="n">
        <f aca="false">H44+H238</f>
        <v>76282</v>
      </c>
      <c r="V57" s="20" t="n">
        <f aca="false">I44+I238</f>
        <v>3641821.532375</v>
      </c>
      <c r="X57" s="16"/>
    </row>
    <row r="58" s="37" customFormat="true" ht="11.25" hidden="true" customHeight="true" outlineLevel="0" collapsed="false">
      <c r="A58" s="17" t="n">
        <v>37</v>
      </c>
      <c r="B58" s="35"/>
      <c r="C58" s="17" t="n">
        <v>2013</v>
      </c>
      <c r="D58" s="20" t="n">
        <f aca="false">D64+D70</f>
        <v>11183</v>
      </c>
      <c r="E58" s="20" t="n">
        <f aca="false">E64+E70</f>
        <v>11183</v>
      </c>
      <c r="F58" s="20" t="n">
        <f aca="false">F64+F70</f>
        <v>0</v>
      </c>
      <c r="G58" s="20" t="n">
        <f aca="false">G64+G70</f>
        <v>0</v>
      </c>
      <c r="H58" s="20" t="n">
        <f aca="false">H64+H70</f>
        <v>0</v>
      </c>
      <c r="I58" s="20" t="n">
        <f aca="false">I64+I70</f>
        <v>0</v>
      </c>
      <c r="J58" s="36"/>
      <c r="K58" s="36"/>
      <c r="L58" s="2" t="n">
        <f aca="false">D58=E58+G58+H58+I58</f>
        <v>1</v>
      </c>
      <c r="P58" s="16" t="n">
        <v>2011</v>
      </c>
      <c r="Q58" s="20" t="n">
        <f aca="false">D45+D239</f>
        <v>2433694.8</v>
      </c>
      <c r="R58" s="20" t="n">
        <f aca="false">E45+E239</f>
        <v>625000</v>
      </c>
      <c r="S58" s="20" t="n">
        <f aca="false">F45+F239</f>
        <v>0</v>
      </c>
      <c r="T58" s="20" t="n">
        <f aca="false">G45+G239</f>
        <v>1158694.8</v>
      </c>
      <c r="U58" s="20" t="n">
        <f aca="false">H45+H239</f>
        <v>0</v>
      </c>
      <c r="V58" s="20" t="n">
        <f aca="false">I45+I239</f>
        <v>650000</v>
      </c>
      <c r="X58" s="16"/>
    </row>
    <row r="59" s="37" customFormat="true" ht="11.25" hidden="true" customHeight="true" outlineLevel="0" collapsed="false">
      <c r="A59" s="17" t="n">
        <v>38</v>
      </c>
      <c r="B59" s="35"/>
      <c r="C59" s="17" t="n">
        <v>2014</v>
      </c>
      <c r="D59" s="20" t="n">
        <f aca="false">D65+D71</f>
        <v>67370.065</v>
      </c>
      <c r="E59" s="20" t="n">
        <f aca="false">E65+E71</f>
        <v>42257.065</v>
      </c>
      <c r="F59" s="20" t="n">
        <f aca="false">F65+F71</f>
        <v>30459</v>
      </c>
      <c r="G59" s="20" t="n">
        <f aca="false">G65+G71</f>
        <v>0</v>
      </c>
      <c r="H59" s="20" t="n">
        <f aca="false">H65+H71</f>
        <v>25113</v>
      </c>
      <c r="I59" s="20" t="n">
        <f aca="false">I65+I71</f>
        <v>0</v>
      </c>
      <c r="J59" s="36"/>
      <c r="K59" s="36"/>
      <c r="L59" s="2" t="n">
        <f aca="false">D59=E59+G59+H59+I59</f>
        <v>1</v>
      </c>
      <c r="P59" s="16" t="n">
        <v>2012</v>
      </c>
      <c r="Q59" s="20" t="n">
        <f aca="false">D46+D240</f>
        <v>2072480</v>
      </c>
      <c r="R59" s="20" t="n">
        <f aca="false">E46+E240</f>
        <v>817420</v>
      </c>
      <c r="S59" s="20" t="n">
        <f aca="false">F46+F240</f>
        <v>35820</v>
      </c>
      <c r="T59" s="20" t="n">
        <f aca="false">G46+G240</f>
        <v>536000</v>
      </c>
      <c r="U59" s="20" t="n">
        <f aca="false">H46+H240</f>
        <v>30060</v>
      </c>
      <c r="V59" s="20" t="n">
        <f aca="false">I46+I240</f>
        <v>689000</v>
      </c>
      <c r="X59" s="16"/>
    </row>
    <row r="60" s="37" customFormat="true" ht="11.25" hidden="true" customHeight="true" outlineLevel="0" collapsed="false">
      <c r="A60" s="17" t="n">
        <v>39</v>
      </c>
      <c r="B60" s="35"/>
      <c r="C60" s="17" t="n">
        <v>2015</v>
      </c>
      <c r="D60" s="20" t="n">
        <f aca="false">D66+D72</f>
        <v>12446.958575</v>
      </c>
      <c r="E60" s="20" t="n">
        <f aca="false">E66+E72</f>
        <v>12446.958575</v>
      </c>
      <c r="F60" s="20" t="n">
        <f aca="false">F66+F72</f>
        <v>0</v>
      </c>
      <c r="G60" s="20" t="n">
        <f aca="false">G66+G72</f>
        <v>0</v>
      </c>
      <c r="H60" s="20" t="n">
        <f aca="false">H66+H72</f>
        <v>0</v>
      </c>
      <c r="I60" s="20" t="n">
        <f aca="false">I66+I72</f>
        <v>0</v>
      </c>
      <c r="J60" s="36"/>
      <c r="K60" s="36"/>
      <c r="L60" s="2" t="n">
        <f aca="false">D60=E60+G60+H60+I60</f>
        <v>1</v>
      </c>
      <c r="P60" s="16" t="n">
        <v>2013</v>
      </c>
      <c r="Q60" s="20" t="n">
        <f aca="false">D47+D241</f>
        <v>1159083</v>
      </c>
      <c r="R60" s="20" t="n">
        <f aca="false">E47+E241</f>
        <v>418424</v>
      </c>
      <c r="S60" s="20" t="n">
        <f aca="false">F47+F241</f>
        <v>15836</v>
      </c>
      <c r="T60" s="20" t="n">
        <f aca="false">G47+G241</f>
        <v>0</v>
      </c>
      <c r="U60" s="20" t="n">
        <f aca="false">H47+H241</f>
        <v>13764</v>
      </c>
      <c r="V60" s="20" t="n">
        <f aca="false">I47+I241</f>
        <v>726895</v>
      </c>
      <c r="X60" s="16"/>
    </row>
    <row r="61" s="34" customFormat="true" ht="59.25" hidden="false" customHeight="true" outlineLevel="0" collapsed="false">
      <c r="A61" s="17" t="n">
        <v>35</v>
      </c>
      <c r="B61" s="38" t="s">
        <v>42</v>
      </c>
      <c r="C61" s="39" t="s">
        <v>17</v>
      </c>
      <c r="D61" s="33" t="n">
        <f aca="false">E61+G61+H61+I61</f>
        <v>56028.023575</v>
      </c>
      <c r="E61" s="20" t="n">
        <f aca="false">SUM(E62:E66)</f>
        <v>56028.023575</v>
      </c>
      <c r="F61" s="20" t="n">
        <f aca="false">SUM(F62:F66)</f>
        <v>0</v>
      </c>
      <c r="G61" s="20" t="n">
        <f aca="false">SUM(G62:G66)</f>
        <v>0</v>
      </c>
      <c r="H61" s="20" t="n">
        <f aca="false">SUM(H62:H66)</f>
        <v>0</v>
      </c>
      <c r="I61" s="20" t="n">
        <f aca="false">SUM(I62:I66)</f>
        <v>0</v>
      </c>
      <c r="J61" s="32" t="s">
        <v>43</v>
      </c>
      <c r="K61" s="40" t="s">
        <v>44</v>
      </c>
      <c r="L61" s="2" t="n">
        <f aca="false">D61=E61+G61+H61+I61</f>
        <v>1</v>
      </c>
      <c r="P61" s="16" t="n">
        <v>2014</v>
      </c>
      <c r="Q61" s="20" t="n">
        <f aca="false">D48+D242</f>
        <v>1262974.565</v>
      </c>
      <c r="R61" s="20" t="n">
        <f aca="false">E48+E242</f>
        <v>463642.34</v>
      </c>
      <c r="S61" s="20" t="n">
        <f aca="false">F48+F242</f>
        <v>38912</v>
      </c>
      <c r="T61" s="20" t="n">
        <f aca="false">G48+G242</f>
        <v>0</v>
      </c>
      <c r="U61" s="20" t="n">
        <f aca="false">H48+H242</f>
        <v>32458</v>
      </c>
      <c r="V61" s="20" t="n">
        <f aca="false">I48+I242</f>
        <v>766874.225</v>
      </c>
      <c r="X61" s="16"/>
    </row>
    <row r="62" s="37" customFormat="true" ht="11.25" hidden="false" customHeight="true" outlineLevel="0" collapsed="false">
      <c r="A62" s="17" t="n">
        <v>36</v>
      </c>
      <c r="B62" s="18" t="s">
        <v>18</v>
      </c>
      <c r="C62" s="17" t="n">
        <v>2011</v>
      </c>
      <c r="D62" s="20" t="n">
        <f aca="false">E62+G62+H62+I62</f>
        <v>10000</v>
      </c>
      <c r="E62" s="20" t="n">
        <v>10000</v>
      </c>
      <c r="F62" s="20" t="n">
        <v>0</v>
      </c>
      <c r="G62" s="20" t="n">
        <v>0</v>
      </c>
      <c r="H62" s="20" t="n">
        <v>0</v>
      </c>
      <c r="I62" s="20" t="n">
        <v>0</v>
      </c>
      <c r="J62" s="36"/>
      <c r="K62" s="36"/>
      <c r="L62" s="2" t="n">
        <f aca="false">D62=E62+G62+H62+I62</f>
        <v>1</v>
      </c>
      <c r="P62" s="16" t="n">
        <v>2015</v>
      </c>
      <c r="Q62" s="20" t="n">
        <f aca="false">D49+D243</f>
        <v>1257142.816075</v>
      </c>
      <c r="R62" s="20" t="n">
        <f aca="false">E49+E243</f>
        <v>448090.5087</v>
      </c>
      <c r="S62" s="20" t="n">
        <f aca="false">F49+F243</f>
        <v>0</v>
      </c>
      <c r="T62" s="20" t="n">
        <f aca="false">G49+G243</f>
        <v>0</v>
      </c>
      <c r="U62" s="20" t="n">
        <f aca="false">H49+H243</f>
        <v>0</v>
      </c>
      <c r="V62" s="20" t="n">
        <f aca="false">I49+I243</f>
        <v>809052.307375</v>
      </c>
      <c r="X62" s="16"/>
    </row>
    <row r="63" s="37" customFormat="true" ht="11.25" hidden="false" customHeight="true" outlineLevel="0" collapsed="false">
      <c r="A63" s="17" t="n">
        <v>37</v>
      </c>
      <c r="B63" s="18" t="s">
        <v>20</v>
      </c>
      <c r="C63" s="17" t="n">
        <v>2012</v>
      </c>
      <c r="D63" s="20" t="n">
        <f aca="false">E63+G63+H63+I63</f>
        <v>10600</v>
      </c>
      <c r="E63" s="20" t="n">
        <f aca="false">E62*1.06</f>
        <v>10600</v>
      </c>
      <c r="F63" s="20" t="n">
        <v>0</v>
      </c>
      <c r="G63" s="20" t="n">
        <v>0</v>
      </c>
      <c r="H63" s="20" t="n">
        <v>0</v>
      </c>
      <c r="I63" s="20" t="n">
        <v>0</v>
      </c>
      <c r="J63" s="36"/>
      <c r="K63" s="36"/>
      <c r="L63" s="2" t="n">
        <f aca="false">D63=E63+G63+H63+I63</f>
        <v>1</v>
      </c>
      <c r="P63" s="16"/>
      <c r="Q63" s="16"/>
      <c r="R63" s="16"/>
      <c r="S63" s="16"/>
      <c r="T63" s="16"/>
      <c r="U63" s="16"/>
      <c r="V63" s="16"/>
      <c r="X63" s="16"/>
    </row>
    <row r="64" s="37" customFormat="true" ht="11.25" hidden="false" customHeight="true" outlineLevel="0" collapsed="false">
      <c r="A64" s="17" t="n">
        <v>38</v>
      </c>
      <c r="B64" s="18" t="s">
        <v>22</v>
      </c>
      <c r="C64" s="17" t="n">
        <v>2013</v>
      </c>
      <c r="D64" s="20" t="n">
        <f aca="false">E64+G64+H64+I64</f>
        <v>11183</v>
      </c>
      <c r="E64" s="20" t="n">
        <f aca="false">E63*1.055</f>
        <v>11183</v>
      </c>
      <c r="F64" s="20" t="n">
        <v>0</v>
      </c>
      <c r="G64" s="20" t="n">
        <v>0</v>
      </c>
      <c r="H64" s="20" t="n">
        <v>0</v>
      </c>
      <c r="I64" s="20" t="n">
        <v>0</v>
      </c>
      <c r="J64" s="36"/>
      <c r="K64" s="36"/>
      <c r="L64" s="2" t="n">
        <f aca="false">D64=E64+G64+H64+I64</f>
        <v>1</v>
      </c>
      <c r="X64" s="16"/>
    </row>
    <row r="65" s="37" customFormat="true" ht="11.25" hidden="false" customHeight="true" outlineLevel="0" collapsed="false">
      <c r="A65" s="17" t="n">
        <v>39</v>
      </c>
      <c r="B65" s="18" t="s">
        <v>23</v>
      </c>
      <c r="C65" s="17" t="n">
        <v>2014</v>
      </c>
      <c r="D65" s="20" t="n">
        <f aca="false">E65+G65+H65+I65</f>
        <v>11798.065</v>
      </c>
      <c r="E65" s="20" t="n">
        <f aca="false">E64*1.055</f>
        <v>11798.065</v>
      </c>
      <c r="F65" s="20" t="n">
        <v>0</v>
      </c>
      <c r="G65" s="20" t="n">
        <v>0</v>
      </c>
      <c r="H65" s="20" t="n">
        <v>0</v>
      </c>
      <c r="I65" s="20" t="n">
        <v>0</v>
      </c>
      <c r="J65" s="36"/>
      <c r="K65" s="36"/>
      <c r="L65" s="2" t="n">
        <f aca="false">D65=E65+G65+H65+I65</f>
        <v>1</v>
      </c>
      <c r="P65" s="16"/>
      <c r="Q65" s="16" t="s">
        <v>45</v>
      </c>
      <c r="R65" s="16"/>
      <c r="S65" s="16"/>
      <c r="T65" s="16"/>
      <c r="U65" s="16"/>
      <c r="V65" s="16"/>
      <c r="X65" s="16"/>
    </row>
    <row r="66" s="37" customFormat="true" ht="11.25" hidden="false" customHeight="true" outlineLevel="0" collapsed="false">
      <c r="A66" s="17" t="n">
        <v>40</v>
      </c>
      <c r="B66" s="18" t="s">
        <v>24</v>
      </c>
      <c r="C66" s="17" t="n">
        <v>2015</v>
      </c>
      <c r="D66" s="20" t="n">
        <f aca="false">E66+G66+H66+I66</f>
        <v>12446.958575</v>
      </c>
      <c r="E66" s="20" t="n">
        <f aca="false">E65*1.055</f>
        <v>12446.958575</v>
      </c>
      <c r="F66" s="20" t="n">
        <v>0</v>
      </c>
      <c r="G66" s="20" t="n">
        <v>0</v>
      </c>
      <c r="H66" s="20" t="n">
        <v>0</v>
      </c>
      <c r="I66" s="20" t="n">
        <v>0</v>
      </c>
      <c r="J66" s="36"/>
      <c r="K66" s="36"/>
      <c r="L66" s="2" t="n">
        <f aca="false">D66=E66+G66+H66+I66</f>
        <v>1</v>
      </c>
      <c r="P66" s="16"/>
      <c r="Q66" s="16"/>
      <c r="R66" s="16"/>
      <c r="S66" s="16"/>
      <c r="T66" s="16"/>
      <c r="U66" s="16"/>
      <c r="V66" s="16"/>
      <c r="X66" s="16"/>
    </row>
    <row r="67" s="34" customFormat="true" ht="33.75" hidden="false" customHeight="false" outlineLevel="0" collapsed="false">
      <c r="A67" s="17" t="n">
        <v>41</v>
      </c>
      <c r="B67" s="41" t="s">
        <v>46</v>
      </c>
      <c r="C67" s="39" t="s">
        <v>47</v>
      </c>
      <c r="D67" s="42" t="n">
        <f aca="false">E67+G67+H67+I67</f>
        <v>107052</v>
      </c>
      <c r="E67" s="43" t="n">
        <f aca="false">SUM(E68:E72)</f>
        <v>58575</v>
      </c>
      <c r="F67" s="43" t="n">
        <f aca="false">SUM(F68:F72)</f>
        <v>58575</v>
      </c>
      <c r="G67" s="43" t="n">
        <f aca="false">SUM(G68:G72)</f>
        <v>0</v>
      </c>
      <c r="H67" s="43" t="n">
        <f aca="false">SUM(H68:H72)</f>
        <v>48477</v>
      </c>
      <c r="I67" s="43" t="n">
        <f aca="false">SUM(I68:I72)</f>
        <v>0</v>
      </c>
      <c r="J67" s="32" t="s">
        <v>43</v>
      </c>
      <c r="K67" s="40"/>
      <c r="L67" s="2" t="n">
        <f aca="false">D67=E67+G67+H67+I67</f>
        <v>1</v>
      </c>
      <c r="P67" s="16" t="s">
        <v>21</v>
      </c>
      <c r="Q67" s="20" t="n">
        <f aca="false">D76+D291</f>
        <v>7032781</v>
      </c>
      <c r="R67" s="20" t="n">
        <f aca="false">E76+E291</f>
        <v>2784811</v>
      </c>
      <c r="S67" s="20" t="n">
        <f aca="false">F76+F291</f>
        <v>1292330</v>
      </c>
      <c r="T67" s="20" t="n">
        <f aca="false">G76+G291</f>
        <v>3209000</v>
      </c>
      <c r="U67" s="20" t="n">
        <f aca="false">H76+H291</f>
        <v>992970</v>
      </c>
      <c r="V67" s="20" t="n">
        <f aca="false">I76+I291</f>
        <v>46000</v>
      </c>
      <c r="X67" s="16"/>
    </row>
    <row r="68" s="37" customFormat="true" ht="11.25" hidden="false" customHeight="true" outlineLevel="0" collapsed="false">
      <c r="A68" s="17" t="n">
        <v>42</v>
      </c>
      <c r="B68" s="35" t="s">
        <v>18</v>
      </c>
      <c r="C68" s="17" t="n">
        <v>2011</v>
      </c>
      <c r="D68" s="43" t="n">
        <f aca="false">E68+G68+H68+I68</f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36"/>
      <c r="K68" s="36"/>
      <c r="L68" s="2" t="n">
        <f aca="false">D68=E68+G68+H68+I68</f>
        <v>1</v>
      </c>
      <c r="P68" s="16" t="n">
        <v>2011</v>
      </c>
      <c r="Q68" s="20" t="n">
        <f aca="false">D77+D292</f>
        <v>629753</v>
      </c>
      <c r="R68" s="20" t="n">
        <f aca="false">E77+E292</f>
        <v>367153</v>
      </c>
      <c r="S68" s="20" t="n">
        <f aca="false">F77+F292</f>
        <v>276500</v>
      </c>
      <c r="T68" s="20" t="n">
        <f aca="false">G77+G292</f>
        <v>101000</v>
      </c>
      <c r="U68" s="20" t="n">
        <f aca="false">H77+H292</f>
        <v>115600</v>
      </c>
      <c r="V68" s="20" t="n">
        <f aca="false">I77+I292</f>
        <v>46000</v>
      </c>
      <c r="X68" s="16"/>
    </row>
    <row r="69" s="37" customFormat="true" ht="11.25" hidden="false" customHeight="true" outlineLevel="0" collapsed="false">
      <c r="A69" s="17" t="n">
        <v>43</v>
      </c>
      <c r="B69" s="35" t="s">
        <v>20</v>
      </c>
      <c r="C69" s="17" t="n">
        <v>2012</v>
      </c>
      <c r="D69" s="43" t="n">
        <f aca="false">E69+G69+H69+I69</f>
        <v>51480</v>
      </c>
      <c r="E69" s="43" t="n">
        <v>28116</v>
      </c>
      <c r="F69" s="43" t="n">
        <v>28116</v>
      </c>
      <c r="G69" s="43" t="n">
        <v>0</v>
      </c>
      <c r="H69" s="43" t="n">
        <v>23364</v>
      </c>
      <c r="I69" s="43" t="n">
        <v>0</v>
      </c>
      <c r="J69" s="36"/>
      <c r="K69" s="36"/>
      <c r="L69" s="2" t="n">
        <f aca="false">D69=E69+G69+H69+I69</f>
        <v>1</v>
      </c>
      <c r="P69" s="16" t="n">
        <v>2012</v>
      </c>
      <c r="Q69" s="20" t="n">
        <f aca="false">D78+D293</f>
        <v>411700</v>
      </c>
      <c r="R69" s="20" t="n">
        <f aca="false">E78+E293</f>
        <v>234000</v>
      </c>
      <c r="S69" s="20" t="n">
        <f aca="false">F78+F293</f>
        <v>183900</v>
      </c>
      <c r="T69" s="20" t="n">
        <f aca="false">G78+G293</f>
        <v>50000</v>
      </c>
      <c r="U69" s="20" t="n">
        <f aca="false">H78+H293</f>
        <v>127700</v>
      </c>
      <c r="V69" s="20" t="n">
        <f aca="false">I78+I293</f>
        <v>0</v>
      </c>
      <c r="X69" s="16"/>
    </row>
    <row r="70" s="37" customFormat="true" ht="11.25" hidden="false" customHeight="true" outlineLevel="0" collapsed="false">
      <c r="A70" s="17" t="n">
        <v>44</v>
      </c>
      <c r="B70" s="35" t="s">
        <v>22</v>
      </c>
      <c r="C70" s="17" t="n">
        <v>2013</v>
      </c>
      <c r="D70" s="43" t="n">
        <f aca="false">E70+G70+H70+I70</f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f aca="false">I69*1.055</f>
        <v>0</v>
      </c>
      <c r="J70" s="36"/>
      <c r="K70" s="36"/>
      <c r="L70" s="2" t="n">
        <f aca="false">D70=E70+G70+H70+I70</f>
        <v>1</v>
      </c>
      <c r="P70" s="16" t="n">
        <v>2013</v>
      </c>
      <c r="Q70" s="20" t="n">
        <f aca="false">D79+D294</f>
        <v>1492600</v>
      </c>
      <c r="R70" s="20" t="n">
        <f aca="false">E79+E294</f>
        <v>690930</v>
      </c>
      <c r="S70" s="20" t="n">
        <f aca="false">F79+F294</f>
        <v>373830</v>
      </c>
      <c r="T70" s="20" t="n">
        <f aca="false">G79+G294</f>
        <v>543000</v>
      </c>
      <c r="U70" s="20" t="n">
        <f aca="false">H79+H294</f>
        <v>258670</v>
      </c>
      <c r="V70" s="20" t="n">
        <f aca="false">I79+I294</f>
        <v>0</v>
      </c>
      <c r="X70" s="16"/>
    </row>
    <row r="71" s="37" customFormat="true" ht="11.25" hidden="false" customHeight="true" outlineLevel="0" collapsed="false">
      <c r="A71" s="17" t="n">
        <v>45</v>
      </c>
      <c r="B71" s="35" t="s">
        <v>23</v>
      </c>
      <c r="C71" s="17" t="n">
        <v>2014</v>
      </c>
      <c r="D71" s="43" t="n">
        <f aca="false">E71+G71+H71+I71</f>
        <v>55572</v>
      </c>
      <c r="E71" s="43" t="n">
        <v>30459</v>
      </c>
      <c r="F71" s="43" t="n">
        <v>30459</v>
      </c>
      <c r="G71" s="43" t="n">
        <f aca="false">G70*1.055</f>
        <v>0</v>
      </c>
      <c r="H71" s="43" t="n">
        <v>25113</v>
      </c>
      <c r="I71" s="43" t="n">
        <f aca="false">I70*1.055</f>
        <v>0</v>
      </c>
      <c r="J71" s="36"/>
      <c r="K71" s="36"/>
      <c r="L71" s="2" t="n">
        <f aca="false">D71=E71+G71+H71+I71</f>
        <v>1</v>
      </c>
      <c r="P71" s="16" t="n">
        <v>2014</v>
      </c>
      <c r="Q71" s="20" t="n">
        <f aca="false">D80+D295</f>
        <v>1806728</v>
      </c>
      <c r="R71" s="20" t="n">
        <f aca="false">E80+E295</f>
        <v>705928</v>
      </c>
      <c r="S71" s="20" t="n">
        <f aca="false">F80+F295</f>
        <v>297300</v>
      </c>
      <c r="T71" s="20" t="n">
        <f aca="false">G80+G295</f>
        <v>842000</v>
      </c>
      <c r="U71" s="20" t="n">
        <f aca="false">H80+H295</f>
        <v>258800</v>
      </c>
      <c r="V71" s="20" t="n">
        <f aca="false">I80+I295</f>
        <v>0</v>
      </c>
      <c r="X71" s="16"/>
    </row>
    <row r="72" s="37" customFormat="true" ht="11.25" hidden="false" customHeight="true" outlineLevel="0" collapsed="false">
      <c r="A72" s="17" t="n">
        <v>46</v>
      </c>
      <c r="B72" s="35" t="s">
        <v>24</v>
      </c>
      <c r="C72" s="17" t="n">
        <v>2015</v>
      </c>
      <c r="D72" s="43" t="n">
        <f aca="false">E72+G72+H72+I72</f>
        <v>0</v>
      </c>
      <c r="E72" s="43" t="n">
        <v>0</v>
      </c>
      <c r="F72" s="43" t="n">
        <v>0</v>
      </c>
      <c r="G72" s="43" t="n">
        <f aca="false">G71*1.055</f>
        <v>0</v>
      </c>
      <c r="H72" s="43" t="n">
        <v>0</v>
      </c>
      <c r="I72" s="43" t="n">
        <f aca="false">I71*1.055</f>
        <v>0</v>
      </c>
      <c r="J72" s="36"/>
      <c r="K72" s="36"/>
      <c r="L72" s="2" t="n">
        <f aca="false">D72=E72+G72+H72+I72</f>
        <v>1</v>
      </c>
      <c r="P72" s="16" t="n">
        <v>2015</v>
      </c>
      <c r="Q72" s="20" t="n">
        <f aca="false">D81+D296</f>
        <v>2692000</v>
      </c>
      <c r="R72" s="20" t="n">
        <f aca="false">E81+E296</f>
        <v>786800</v>
      </c>
      <c r="S72" s="20" t="n">
        <f aca="false">F81+F296</f>
        <v>160800</v>
      </c>
      <c r="T72" s="20" t="n">
        <f aca="false">G81+G296</f>
        <v>1673000</v>
      </c>
      <c r="U72" s="20" t="n">
        <f aca="false">H81+H296</f>
        <v>232200</v>
      </c>
      <c r="V72" s="20" t="n">
        <f aca="false">I81+I296</f>
        <v>0</v>
      </c>
      <c r="X72" s="16"/>
    </row>
    <row r="73" s="16" customFormat="true" ht="11.25" hidden="false" customHeight="true" outlineLevel="0" collapsed="false">
      <c r="A73" s="17" t="n">
        <v>47</v>
      </c>
      <c r="B73" s="23" t="s">
        <v>48</v>
      </c>
      <c r="C73" s="23"/>
      <c r="D73" s="23"/>
      <c r="E73" s="23"/>
      <c r="F73" s="23"/>
      <c r="G73" s="23"/>
      <c r="H73" s="23"/>
      <c r="I73" s="23"/>
      <c r="J73" s="23"/>
      <c r="K73" s="23"/>
      <c r="L73" s="2"/>
    </row>
    <row r="74" s="16" customFormat="true" ht="23.25" hidden="false" customHeight="true" outlineLevel="0" collapsed="false">
      <c r="A74" s="17" t="n">
        <v>48</v>
      </c>
      <c r="B74" s="44" t="s">
        <v>49</v>
      </c>
      <c r="C74" s="17" t="s">
        <v>17</v>
      </c>
      <c r="D74" s="20" t="n">
        <f aca="false">D82+D88+D94+D100+D106+D112+D118+D124+D130+D136+D142+D148+D154+D160+D166+D172+D178+D184+D190+D196+D202+D208+D214+D220</f>
        <v>1945600</v>
      </c>
      <c r="E74" s="20" t="n">
        <f aca="false">E82+E88+E94+E100+E106+E112+E118+E124+E130+E136+E142+E148+E154+E160+E166+E172+E178+E184+E190+E196+E202+E208+E214+E220</f>
        <v>1139480</v>
      </c>
      <c r="F74" s="20" t="n">
        <f aca="false">F82+F88+F94+F100+F106+F112+F118+F124+F130+F136+F142+F148+F154+F160+F166+F172+F178+F184+F190+F196+F202+F208+F214+F220</f>
        <v>1139480</v>
      </c>
      <c r="G74" s="20" t="n">
        <f aca="false">G82+G88+G94+G100+G106+G112+G118+G124+G130+G136+G142+G148+G154+G160+G166+G172+G178+G184+G190+G196+G202+G208+G214+G220</f>
        <v>220000</v>
      </c>
      <c r="H74" s="20" t="n">
        <f aca="false">H82+H88+H94+H100+H106+H112+H118+H124+H130+H136+H142+H148+H154+H160+H166+H172+H178+H184+H190+H196+H202+H208+H214+H220</f>
        <v>540120</v>
      </c>
      <c r="I74" s="20" t="n">
        <f aca="false">I82+I88+I94+I100+I106+I112+I118+I124+I130+I136+I142+I148+I154+I160+I166+I172+I178+I184+I190+I196+I202+I208+I214+I220</f>
        <v>46000</v>
      </c>
      <c r="J74" s="27" t="e">
        <f aca="false">J82+J88+J94+J100+J106+J112+J118+J124+J130+J136+J142+J148+J154+J160+J166+J172+J178+J184+J190+J196+J202+J208+J214+J220</f>
        <v>#VALUE!</v>
      </c>
      <c r="K74" s="17"/>
      <c r="L74" s="2"/>
    </row>
    <row r="75" s="16" customFormat="true" ht="11.25" hidden="false" customHeight="true" outlineLevel="0" collapsed="false">
      <c r="A75" s="17" t="n">
        <v>49</v>
      </c>
      <c r="B75" s="18" t="s">
        <v>35</v>
      </c>
      <c r="C75" s="18"/>
      <c r="D75" s="18"/>
      <c r="E75" s="18"/>
      <c r="F75" s="18"/>
      <c r="G75" s="18"/>
      <c r="H75" s="18"/>
      <c r="I75" s="18"/>
      <c r="J75" s="18"/>
      <c r="K75" s="18"/>
      <c r="L75" s="2"/>
    </row>
    <row r="76" s="16" customFormat="true" ht="11.25" hidden="false" customHeight="false" outlineLevel="0" collapsed="false">
      <c r="A76" s="17" t="n">
        <v>50</v>
      </c>
      <c r="B76" s="45" t="s">
        <v>36</v>
      </c>
      <c r="C76" s="25" t="s">
        <v>17</v>
      </c>
      <c r="D76" s="26" t="n">
        <f aca="false">D82+D88+D94+D100+D106+D112+D118+D124+D130+D136+D142+D148+D154+D160+D166+D172+D178+D184+D190+D196+D202+D208+D214+D220</f>
        <v>1945600</v>
      </c>
      <c r="E76" s="20" t="n">
        <f aca="false">E82+E88+E94+E100+E106+E112+E118+E124+E130+E136+E142+E148+E154+E160+E166+E172+E178+E184+E190+E196+E202+E208+E214+E220</f>
        <v>1139480</v>
      </c>
      <c r="F76" s="20" t="n">
        <f aca="false">F82+F88+F94+F100+F106+F112+F118+F124+F130+F136+F142+F148+F154+F160+F166+F172+F178+F184+F190+F196+F202+F208+F214+F220</f>
        <v>1139480</v>
      </c>
      <c r="G76" s="20" t="n">
        <f aca="false">G82+G88+G94+G100+G106+G112+G118+G124+G130+G136+G142+G148+G154+G160+G166+G172+G178+G184+G190+G196+G202+G208+G214+G220</f>
        <v>220000</v>
      </c>
      <c r="H76" s="20" t="n">
        <f aca="false">H82+H88+H94+H100+H106+H112+H118+H124+H130+H136+H142+H148+H154+H160+H166+H172+H178+H184+H190+H196+H202+H208+H214+H220</f>
        <v>540120</v>
      </c>
      <c r="I76" s="20" t="n">
        <f aca="false">I82+I88+I94+I100+I106+I112+I118+I124+I130+I136+I142+I148+I154+I160+I166+I172+I178+I184+I190+I196+I202+I208+I214+I220</f>
        <v>46000</v>
      </c>
      <c r="J76" s="17"/>
      <c r="K76" s="17"/>
      <c r="L76" s="2"/>
    </row>
    <row r="77" s="16" customFormat="true" ht="11.25" hidden="true" customHeight="false" outlineLevel="0" collapsed="false">
      <c r="A77" s="13" t="n">
        <v>56</v>
      </c>
      <c r="B77" s="46"/>
      <c r="C77" s="47"/>
      <c r="D77" s="20" t="n">
        <f aca="false">D83+D89+D95+D101+D107+D113+D119+D125+D131+D137+D143+D149+D155+D161+D167+D173+D179+D185+D191+D197+D203+D209+D215+D221</f>
        <v>399100</v>
      </c>
      <c r="E77" s="20" t="n">
        <f aca="false">E83+E89+E95+E101+E107+E113+E119+E125+E131+E137+E143+E149+E155+E161+E167+E173+E179+E185+E191+E197+E203+E209+E215+E221</f>
        <v>226500</v>
      </c>
      <c r="F77" s="20" t="n">
        <f aca="false">F83+F89+F95+F101+F107+F113+F119+F125+F131+F137+F143+F149+F155+F161+F167+F173+F179+F185+F191+F197+F203+F209+F215+F221</f>
        <v>226500</v>
      </c>
      <c r="G77" s="20" t="n">
        <f aca="false">G83+G89+G95+G101+G107+G113+G119+G125+G131+G137+G143+G149+G155+G161+G167+G173+G179+G185+G191+G197+G203+G209+G215+G221</f>
        <v>61000</v>
      </c>
      <c r="H77" s="20" t="n">
        <f aca="false">H83+H89+H95+H101+H107+H113+H119+H125+H131+H137+H143+H149+H155+H161+H167+H173+H179+H185+H191+H197+H203+H209+H215+H221</f>
        <v>65600</v>
      </c>
      <c r="I77" s="20" t="n">
        <f aca="false">I83+I89+I95+I101+I107+I113+I119+I125+I131+I137+I143+I149+I155+I161+I167+I173+I179+I185+I191+I197+I203+I209+I215+I221</f>
        <v>46000</v>
      </c>
      <c r="J77" s="47"/>
      <c r="K77" s="48"/>
      <c r="L77" s="2"/>
    </row>
    <row r="78" s="16" customFormat="true" ht="11.25" hidden="true" customHeight="false" outlineLevel="0" collapsed="false">
      <c r="A78" s="17" t="n">
        <v>57</v>
      </c>
      <c r="B78" s="46"/>
      <c r="C78" s="47"/>
      <c r="D78" s="20" t="n">
        <f aca="false">D84+D90+D96+D102+D108+D114+D120+D126+D132+D138+D144+D150+D156+D162+D168+D174+D180+D186+D192+D198+D204+D210+D216+D222</f>
        <v>211600</v>
      </c>
      <c r="E78" s="20" t="n">
        <f aca="false">E84+E90+E96+E102+E108+E114+E120+E126+E132+E138+E144+E150+E156+E162+E168+E174+E180+E186+E192+E198+E204+E210+E216+E222</f>
        <v>133900</v>
      </c>
      <c r="F78" s="20" t="n">
        <f aca="false">F84+F90+F96+F102+F108+F114+F120+F126+F132+F138+F144+F150+F156+F162+F168+F174+F180+F186+F192+F198+F204+F210+F216+F222</f>
        <v>133900</v>
      </c>
      <c r="G78" s="20" t="n">
        <f aca="false">G84+G90+G96+G102+G108+G114+G120+G126+G132+G138+G144+G150+G156+G162+G168+G174+G180+G186+G192+G198+G204+G210+G216+G222</f>
        <v>0</v>
      </c>
      <c r="H78" s="20" t="n">
        <f aca="false">H84+H90+H96+H102+H108+H114+H120+H126+H132+H138+H144+H150+H156+H162+H168+H174+H180+H186+H192+H198+H204+H210+H216+H222</f>
        <v>77700</v>
      </c>
      <c r="I78" s="20" t="n">
        <f aca="false">I84+I90+I96+I102+I108+I114+I120+I126+I132+I138+I144+I150+I156+I162+I168+I174+I180+I186+I192+I198+I204+I210+I216+I222</f>
        <v>0</v>
      </c>
      <c r="J78" s="47"/>
      <c r="K78" s="48"/>
      <c r="L78" s="2"/>
    </row>
    <row r="79" s="16" customFormat="true" ht="11.25" hidden="true" customHeight="false" outlineLevel="0" collapsed="false">
      <c r="A79" s="13" t="n">
        <v>58</v>
      </c>
      <c r="B79" s="46"/>
      <c r="C79" s="47"/>
      <c r="D79" s="20" t="n">
        <f aca="false">D85+D91+D97+D103+D109+D115+D121+D127+D133+D139+D145+D151+D157+D163+D169+D175+D181+D187+D193+D199+D205+D211+D217+D223</f>
        <v>486800</v>
      </c>
      <c r="E79" s="20" t="n">
        <f aca="false">E85+E91+E97+E103+E109+E115+E121+E127+E133+E139+E145+E151+E157+E163+E169+E175+E181+E187+E193+E199+E205+E211+E217+E223</f>
        <v>320980</v>
      </c>
      <c r="F79" s="20" t="n">
        <f aca="false">F85+F91+F97+F103+F109+F115+F121+F127+F133+F139+F145+F151+F157+F163+F169+F175+F181+F187+F193+F199+F205+F211+F217+F223</f>
        <v>320980</v>
      </c>
      <c r="G79" s="20" t="n">
        <f aca="false">G85+G91+G97+G103+G109+G115+G121+G127+G133+G139+G145+G151+G157+G163+G169+G175+G181+G187+G193+G199+G205+G211+G217+G223</f>
        <v>60000</v>
      </c>
      <c r="H79" s="20" t="n">
        <f aca="false">H85+H91+H97+H103+H109+H115+H121+H127+H133+H139+H145+H151+H157+H163+H169+H175+H181+H187+H193+H199+H205+H211+H217+H223</f>
        <v>105820</v>
      </c>
      <c r="I79" s="20" t="n">
        <f aca="false">I85+I91+I97+I103+I109+I115+I121+I127+I133+I139+I145+I151+I157+I163+I169+I175+I181+I187+I193+I199+I205+I211+I217+I223</f>
        <v>0</v>
      </c>
      <c r="J79" s="47"/>
      <c r="K79" s="48"/>
      <c r="L79" s="2"/>
    </row>
    <row r="80" s="16" customFormat="true" ht="11.25" hidden="true" customHeight="false" outlineLevel="0" collapsed="false">
      <c r="A80" s="17" t="n">
        <v>59</v>
      </c>
      <c r="B80" s="46"/>
      <c r="C80" s="47"/>
      <c r="D80" s="20" t="n">
        <f aca="false">D86+D92+D98+D104+D110+D116+D122+D128+D134+D140+D146+D152+D158+D164+D170+D176+D182+D188+D194+D200+D206+D212+D218+D224</f>
        <v>465100</v>
      </c>
      <c r="E80" s="20" t="n">
        <f aca="false">E86+E92+E98+E104+E110+E116+E122+E128+E134+E140+E146+E152+E158+E164+E170+E176+E182+E188+E194+E200+E206+E212+E218+E224</f>
        <v>297300</v>
      </c>
      <c r="F80" s="20" t="n">
        <f aca="false">F86+F92+F98+F104+F110+F116+F122+F128+F134+F140+F146+F152+F158+F164+F170+F176+F182+F188+F194+F200+F206+F212+F218+F224</f>
        <v>297300</v>
      </c>
      <c r="G80" s="20" t="n">
        <f aca="false">G86+G92+G98+G104+G110+G116+G122+G128+G134+G140+G146+G152+G158+G164+G170+G176+G182+G188+G194+G200+G206+G212+G218+G224</f>
        <v>9000</v>
      </c>
      <c r="H80" s="20" t="n">
        <f aca="false">H86+H92+H98+H104+H110+H116+H122+H128+H134+H140+H146+H152+H158+H164+H170+H176+H182+H188+H194+H200+H206+H212+H218+H224</f>
        <v>158800</v>
      </c>
      <c r="I80" s="20" t="n">
        <f aca="false">I86+I92+I98+I104+I110+I116+I122+I128+I134+I140+I146+I152+I158+I164+I170+I176+I182+I188+I194+I200+I206+I212+I218+I224</f>
        <v>0</v>
      </c>
      <c r="J80" s="47"/>
      <c r="K80" s="48"/>
      <c r="L80" s="2"/>
    </row>
    <row r="81" s="16" customFormat="true" ht="11.25" hidden="true" customHeight="false" outlineLevel="0" collapsed="false">
      <c r="A81" s="13" t="n">
        <v>60</v>
      </c>
      <c r="B81" s="46"/>
      <c r="C81" s="47"/>
      <c r="D81" s="20" t="n">
        <f aca="false">D87+D93+D99+D105+D111+D117+D123+D129+D135+D141+D147+D153+D159+D165+D171+D177+D183+D189+D195+D201+D207+D213+D219+D225</f>
        <v>383000</v>
      </c>
      <c r="E81" s="20" t="n">
        <f aca="false">E87+E93+E99+E105+E111+E117+E123+E129+E135+E141+E147+E153+E159+E165+E171+E177+E183+E189+E195+E201+E207+E213+E219+E225</f>
        <v>160800</v>
      </c>
      <c r="F81" s="20" t="n">
        <f aca="false">F87+F93+F99+F105+F111+F117+F123+F129+F135+F141+F147+F153+F159+F165+F171+F177+F183+F189+F195+F201+F207+F213+F219+F225</f>
        <v>160800</v>
      </c>
      <c r="G81" s="20" t="n">
        <f aca="false">G87+G93+G99+G105+G111+G117+G123+G129+G135+G141+G147+G153+G159+G165+G171+G177+G183+G189+G195+G201+G207+G213+G219+G225</f>
        <v>90000</v>
      </c>
      <c r="H81" s="20" t="n">
        <f aca="false">H87+H93+H99+H105+H111+H117+H123+H129+H135+H141+H147+H153+H159+H165+H171+H177+H183+H189+H195+H201+H207+H213+H219+H225</f>
        <v>132200</v>
      </c>
      <c r="I81" s="20" t="n">
        <f aca="false">I87+I93+I99+I105+I111+I117+I123+I129+I135+I141+I147+I153+I159+I165+I171+I177+I183+I189+I195+I201+I207+I213+I219+I225</f>
        <v>0</v>
      </c>
      <c r="J81" s="47"/>
      <c r="K81" s="48"/>
      <c r="L81" s="2"/>
    </row>
    <row r="82" customFormat="false" ht="24.75" hidden="false" customHeight="true" outlineLevel="0" collapsed="false">
      <c r="A82" s="17" t="n">
        <v>51</v>
      </c>
      <c r="B82" s="49" t="s">
        <v>50</v>
      </c>
      <c r="C82" s="17" t="s">
        <v>17</v>
      </c>
      <c r="D82" s="20" t="n">
        <f aca="false">SUM(D83:D87)</f>
        <v>130000</v>
      </c>
      <c r="E82" s="20" t="n">
        <f aca="false">SUM(E83:E87)</f>
        <v>25000</v>
      </c>
      <c r="F82" s="20" t="n">
        <f aca="false">SUM(F83:F87)</f>
        <v>25000</v>
      </c>
      <c r="G82" s="20" t="n">
        <f aca="false">SUM(G83:G87)</f>
        <v>35000</v>
      </c>
      <c r="H82" s="20" t="n">
        <f aca="false">SUM(H83:H87)</f>
        <v>45000</v>
      </c>
      <c r="I82" s="20" t="n">
        <f aca="false">SUM(I83:I87)</f>
        <v>25000</v>
      </c>
      <c r="J82" s="17" t="s">
        <v>51</v>
      </c>
      <c r="K82" s="50" t="s">
        <v>52</v>
      </c>
      <c r="L82" s="2" t="n">
        <f aca="false">D82=E82+G82+H82+I82</f>
        <v>1</v>
      </c>
      <c r="X82" s="16"/>
    </row>
    <row r="83" customFormat="false" ht="11.25" hidden="false" customHeight="true" outlineLevel="0" collapsed="false">
      <c r="A83" s="13" t="n">
        <v>52</v>
      </c>
      <c r="B83" s="18" t="s">
        <v>18</v>
      </c>
      <c r="C83" s="17" t="n">
        <v>2011</v>
      </c>
      <c r="D83" s="20" t="n">
        <f aca="false">E83+G83+H83+I83</f>
        <v>90000</v>
      </c>
      <c r="E83" s="20" t="n">
        <v>25000</v>
      </c>
      <c r="F83" s="20" t="n">
        <v>25000</v>
      </c>
      <c r="G83" s="20" t="n">
        <v>35000</v>
      </c>
      <c r="H83" s="20" t="n">
        <v>5000</v>
      </c>
      <c r="I83" s="20" t="n">
        <v>25000</v>
      </c>
      <c r="J83" s="51"/>
      <c r="K83" s="51"/>
      <c r="L83" s="2" t="n">
        <f aca="false">D83=E83+G83+H83+I83</f>
        <v>1</v>
      </c>
      <c r="P83" s="16"/>
      <c r="Q83" s="16"/>
      <c r="R83" s="16"/>
      <c r="S83" s="16"/>
      <c r="T83" s="16"/>
      <c r="U83" s="16"/>
      <c r="V83" s="16"/>
      <c r="X83" s="16"/>
    </row>
    <row r="84" customFormat="false" ht="11.25" hidden="false" customHeight="false" outlineLevel="0" collapsed="false">
      <c r="A84" s="17" t="n">
        <v>53</v>
      </c>
      <c r="B84" s="18" t="s">
        <v>20</v>
      </c>
      <c r="C84" s="17" t="n">
        <v>2012</v>
      </c>
      <c r="D84" s="20" t="n">
        <f aca="false">E84+G84+H84+I84</f>
        <v>40000</v>
      </c>
      <c r="E84" s="20" t="n">
        <v>0</v>
      </c>
      <c r="F84" s="20" t="n">
        <v>0</v>
      </c>
      <c r="G84" s="20" t="n">
        <v>0</v>
      </c>
      <c r="H84" s="20" t="n">
        <v>40000</v>
      </c>
      <c r="I84" s="20" t="n">
        <v>0</v>
      </c>
      <c r="J84" s="51"/>
      <c r="K84" s="51"/>
      <c r="L84" s="2" t="n">
        <f aca="false">D84=E84+G84+H84+I84</f>
        <v>1</v>
      </c>
      <c r="P84" s="16"/>
      <c r="Q84" s="16"/>
      <c r="R84" s="16"/>
      <c r="S84" s="16"/>
      <c r="T84" s="16"/>
      <c r="U84" s="16"/>
      <c r="V84" s="16"/>
      <c r="X84" s="16"/>
    </row>
    <row r="85" customFormat="false" ht="11.25" hidden="false" customHeight="false" outlineLevel="0" collapsed="false">
      <c r="A85" s="13" t="n">
        <v>54</v>
      </c>
      <c r="B85" s="18" t="s">
        <v>22</v>
      </c>
      <c r="C85" s="17" t="n">
        <v>2013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51"/>
      <c r="K85" s="51"/>
      <c r="L85" s="2" t="n">
        <f aca="false">D85=E85+G85+H85+I85</f>
        <v>1</v>
      </c>
      <c r="P85" s="16" t="s">
        <v>21</v>
      </c>
      <c r="Q85" s="20"/>
      <c r="R85" s="20"/>
      <c r="S85" s="20"/>
      <c r="T85" s="20"/>
      <c r="U85" s="20"/>
      <c r="V85" s="20"/>
      <c r="X85" s="16"/>
    </row>
    <row r="86" customFormat="false" ht="11.25" hidden="false" customHeight="false" outlineLevel="0" collapsed="false">
      <c r="A86" s="17" t="n">
        <v>55</v>
      </c>
      <c r="B86" s="18" t="s">
        <v>23</v>
      </c>
      <c r="C86" s="17" t="n">
        <v>2014</v>
      </c>
      <c r="D86" s="20" t="n">
        <f aca="false">E86+G86+H86+I86</f>
        <v>0</v>
      </c>
      <c r="E86" s="20" t="n">
        <v>0</v>
      </c>
      <c r="F86" s="20" t="n">
        <v>0</v>
      </c>
      <c r="G86" s="20" t="n">
        <f aca="false">G85*1.055</f>
        <v>0</v>
      </c>
      <c r="H86" s="20" t="n">
        <v>0</v>
      </c>
      <c r="I86" s="20" t="n">
        <f aca="false">I85*1.055</f>
        <v>0</v>
      </c>
      <c r="J86" s="51"/>
      <c r="K86" s="51"/>
      <c r="L86" s="2" t="n">
        <f aca="false">D86=E86+G86+H86+I86</f>
        <v>1</v>
      </c>
      <c r="P86" s="16" t="n">
        <v>2011</v>
      </c>
      <c r="Q86" s="20"/>
      <c r="R86" s="20"/>
      <c r="S86" s="20"/>
      <c r="T86" s="20"/>
      <c r="U86" s="20"/>
      <c r="V86" s="20"/>
      <c r="X86" s="16"/>
    </row>
    <row r="87" customFormat="false" ht="11.25" hidden="false" customHeight="false" outlineLevel="0" collapsed="false">
      <c r="A87" s="13" t="n">
        <v>56</v>
      </c>
      <c r="B87" s="18" t="s">
        <v>24</v>
      </c>
      <c r="C87" s="17" t="n">
        <v>2015</v>
      </c>
      <c r="D87" s="20" t="n">
        <f aca="false">E87+G87+H87+I87</f>
        <v>0</v>
      </c>
      <c r="E87" s="20" t="n">
        <f aca="false">E86*1.055</f>
        <v>0</v>
      </c>
      <c r="F87" s="20" t="n">
        <f aca="false">F86*1.055</f>
        <v>0</v>
      </c>
      <c r="G87" s="20" t="n">
        <f aca="false">G86*1.055</f>
        <v>0</v>
      </c>
      <c r="H87" s="20" t="n">
        <f aca="false">H86*1.055</f>
        <v>0</v>
      </c>
      <c r="I87" s="20" t="n">
        <f aca="false">I86*1.055</f>
        <v>0</v>
      </c>
      <c r="J87" s="51"/>
      <c r="K87" s="51"/>
      <c r="L87" s="2" t="n">
        <f aca="false">D87=E87+G87+H87+I87</f>
        <v>1</v>
      </c>
      <c r="P87" s="16" t="n">
        <v>2012</v>
      </c>
      <c r="Q87" s="20"/>
      <c r="R87" s="20"/>
      <c r="S87" s="20"/>
      <c r="T87" s="20"/>
      <c r="U87" s="20"/>
      <c r="V87" s="20"/>
      <c r="X87" s="16"/>
    </row>
    <row r="88" customFormat="false" ht="24" hidden="false" customHeight="true" outlineLevel="0" collapsed="false">
      <c r="A88" s="17" t="n">
        <v>57</v>
      </c>
      <c r="B88" s="49" t="s">
        <v>53</v>
      </c>
      <c r="C88" s="17" t="s">
        <v>17</v>
      </c>
      <c r="D88" s="20" t="n">
        <f aca="false">SUM(D89:D93)</f>
        <v>69000</v>
      </c>
      <c r="E88" s="20" t="n">
        <f aca="false">SUM(E89:E93)</f>
        <v>51500</v>
      </c>
      <c r="F88" s="20" t="n">
        <f aca="false">SUM(F89:F93)</f>
        <v>51500</v>
      </c>
      <c r="G88" s="20" t="n">
        <f aca="false">SUM(G89:G93)</f>
        <v>0</v>
      </c>
      <c r="H88" s="20" t="n">
        <f aca="false">SUM(H89:H93)</f>
        <v>5500</v>
      </c>
      <c r="I88" s="20" t="n">
        <f aca="false">SUM(I89:I93)</f>
        <v>12000</v>
      </c>
      <c r="J88" s="17" t="s">
        <v>51</v>
      </c>
      <c r="K88" s="50" t="s">
        <v>52</v>
      </c>
      <c r="L88" s="2" t="n">
        <f aca="false">D88=E88+G88+H88+I88</f>
        <v>1</v>
      </c>
      <c r="P88" s="16" t="n">
        <v>2013</v>
      </c>
      <c r="Q88" s="20"/>
      <c r="R88" s="20"/>
      <c r="S88" s="20"/>
      <c r="T88" s="20"/>
      <c r="U88" s="20"/>
      <c r="V88" s="20"/>
      <c r="X88" s="16"/>
    </row>
    <row r="89" customFormat="false" ht="11.25" hidden="false" customHeight="false" outlineLevel="0" collapsed="false">
      <c r="A89" s="13" t="n">
        <v>58</v>
      </c>
      <c r="B89" s="18" t="s">
        <v>18</v>
      </c>
      <c r="C89" s="17" t="n">
        <v>2011</v>
      </c>
      <c r="D89" s="20" t="n">
        <f aca="false">SUM(E89,G89,H89,I89)</f>
        <v>39500</v>
      </c>
      <c r="E89" s="20" t="n">
        <v>25000</v>
      </c>
      <c r="F89" s="20" t="n">
        <v>25000</v>
      </c>
      <c r="G89" s="20" t="n">
        <v>0</v>
      </c>
      <c r="H89" s="20" t="n">
        <v>2500</v>
      </c>
      <c r="I89" s="20" t="n">
        <v>12000</v>
      </c>
      <c r="J89" s="51"/>
      <c r="K89" s="51"/>
      <c r="L89" s="2" t="n">
        <f aca="false">D89=E89+G89+H89+I89</f>
        <v>1</v>
      </c>
      <c r="P89" s="16" t="n">
        <v>2014</v>
      </c>
      <c r="Q89" s="20"/>
      <c r="R89" s="20"/>
      <c r="S89" s="20"/>
      <c r="T89" s="20"/>
      <c r="U89" s="20"/>
      <c r="V89" s="20"/>
      <c r="X89" s="16"/>
    </row>
    <row r="90" customFormat="false" ht="11.25" hidden="false" customHeight="false" outlineLevel="0" collapsed="false">
      <c r="A90" s="17" t="n">
        <v>59</v>
      </c>
      <c r="B90" s="18" t="s">
        <v>20</v>
      </c>
      <c r="C90" s="17" t="n">
        <v>2012</v>
      </c>
      <c r="D90" s="20" t="n">
        <f aca="false">SUM(E90,G90,H90,I90)</f>
        <v>29500</v>
      </c>
      <c r="E90" s="20" t="n">
        <v>26500</v>
      </c>
      <c r="F90" s="20" t="n">
        <v>26500</v>
      </c>
      <c r="G90" s="20" t="n">
        <f aca="false">G89*1.06</f>
        <v>0</v>
      </c>
      <c r="H90" s="20" t="n">
        <v>3000</v>
      </c>
      <c r="I90" s="20" t="n">
        <v>0</v>
      </c>
      <c r="J90" s="51"/>
      <c r="K90" s="51"/>
      <c r="L90" s="2" t="n">
        <f aca="false">D90=E90+G90+H90+I90</f>
        <v>1</v>
      </c>
      <c r="P90" s="16" t="n">
        <v>2015</v>
      </c>
      <c r="Q90" s="20"/>
      <c r="R90" s="20"/>
      <c r="S90" s="20"/>
      <c r="T90" s="20"/>
      <c r="U90" s="20"/>
      <c r="V90" s="20"/>
      <c r="X90" s="16"/>
    </row>
    <row r="91" customFormat="false" ht="11.25" hidden="false" customHeight="false" outlineLevel="0" collapsed="false">
      <c r="A91" s="13" t="n">
        <v>60</v>
      </c>
      <c r="B91" s="18" t="s">
        <v>22</v>
      </c>
      <c r="C91" s="17" t="n">
        <v>2013</v>
      </c>
      <c r="D91" s="20" t="n">
        <v>0</v>
      </c>
      <c r="E91" s="20" t="n">
        <v>0</v>
      </c>
      <c r="F91" s="20" t="n">
        <v>0</v>
      </c>
      <c r="G91" s="20" t="n">
        <f aca="false">G90*1.055</f>
        <v>0</v>
      </c>
      <c r="H91" s="20" t="n">
        <v>0</v>
      </c>
      <c r="I91" s="20" t="n">
        <v>0</v>
      </c>
      <c r="J91" s="51"/>
      <c r="K91" s="51"/>
      <c r="L91" s="2" t="n">
        <f aca="false">D91=E91+G91+H91+I91</f>
        <v>1</v>
      </c>
      <c r="X91" s="16"/>
    </row>
    <row r="92" customFormat="false" ht="11.25" hidden="false" customHeight="false" outlineLevel="0" collapsed="false">
      <c r="A92" s="17" t="n">
        <v>61</v>
      </c>
      <c r="B92" s="18" t="s">
        <v>23</v>
      </c>
      <c r="C92" s="17" t="n">
        <v>2014</v>
      </c>
      <c r="D92" s="20" t="n">
        <f aca="false">D91*1.055</f>
        <v>0</v>
      </c>
      <c r="E92" s="20" t="n">
        <f aca="false">E91*1.055</f>
        <v>0</v>
      </c>
      <c r="F92" s="20" t="n">
        <f aca="false">F91*1.055</f>
        <v>0</v>
      </c>
      <c r="G92" s="20" t="n">
        <f aca="false">G91*1.055</f>
        <v>0</v>
      </c>
      <c r="H92" s="20" t="n">
        <f aca="false">H91*1.055</f>
        <v>0</v>
      </c>
      <c r="I92" s="20" t="n">
        <f aca="false">I91*1.055</f>
        <v>0</v>
      </c>
      <c r="J92" s="51"/>
      <c r="K92" s="51"/>
      <c r="L92" s="2" t="n">
        <f aca="false">D92=E92+G92+H92+I92</f>
        <v>1</v>
      </c>
      <c r="X92" s="16"/>
    </row>
    <row r="93" customFormat="false" ht="11.25" hidden="false" customHeight="false" outlineLevel="0" collapsed="false">
      <c r="A93" s="13" t="n">
        <v>62</v>
      </c>
      <c r="B93" s="18" t="s">
        <v>24</v>
      </c>
      <c r="C93" s="17" t="n">
        <v>2015</v>
      </c>
      <c r="D93" s="20" t="n">
        <f aca="false">D92*1.055</f>
        <v>0</v>
      </c>
      <c r="E93" s="20" t="n">
        <f aca="false">E92*1.055</f>
        <v>0</v>
      </c>
      <c r="F93" s="20" t="n">
        <f aca="false">F92*1.055</f>
        <v>0</v>
      </c>
      <c r="G93" s="20" t="n">
        <f aca="false">G92*1.055</f>
        <v>0</v>
      </c>
      <c r="H93" s="20" t="n">
        <f aca="false">H92*1.055</f>
        <v>0</v>
      </c>
      <c r="I93" s="20" t="n">
        <f aca="false">I92*1.055</f>
        <v>0</v>
      </c>
      <c r="J93" s="51"/>
      <c r="K93" s="51"/>
      <c r="L93" s="2" t="n">
        <f aca="false">D93=E93+G93+H93+I93</f>
        <v>1</v>
      </c>
      <c r="X93" s="16"/>
    </row>
    <row r="94" customFormat="false" ht="36.75" hidden="false" customHeight="true" outlineLevel="0" collapsed="false">
      <c r="A94" s="17" t="n">
        <v>63</v>
      </c>
      <c r="B94" s="49" t="s">
        <v>54</v>
      </c>
      <c r="C94" s="17" t="s">
        <v>17</v>
      </c>
      <c r="D94" s="20" t="n">
        <f aca="false">SUM(D95:D99)</f>
        <v>180000</v>
      </c>
      <c r="E94" s="20" t="n">
        <f aca="false">SUM(E95:E99)</f>
        <v>84800</v>
      </c>
      <c r="F94" s="20" t="n">
        <f aca="false">SUM(F95:F99)</f>
        <v>84800</v>
      </c>
      <c r="G94" s="20" t="n">
        <f aca="false">SUM(G95:G99)</f>
        <v>86000</v>
      </c>
      <c r="H94" s="20" t="n">
        <f aca="false">SUM(H95:H99)</f>
        <v>9200</v>
      </c>
      <c r="I94" s="20" t="n">
        <f aca="false">SUM(I95:I99)</f>
        <v>0</v>
      </c>
      <c r="J94" s="17" t="s">
        <v>51</v>
      </c>
      <c r="K94" s="50" t="s">
        <v>52</v>
      </c>
      <c r="L94" s="2" t="n">
        <f aca="false">D94=E94+G94+H94+I94</f>
        <v>1</v>
      </c>
      <c r="X94" s="16"/>
    </row>
    <row r="95" customFormat="false" ht="11.25" hidden="false" customHeight="true" outlineLevel="0" collapsed="false">
      <c r="A95" s="13" t="n">
        <v>64</v>
      </c>
      <c r="B95" s="18" t="s">
        <v>18</v>
      </c>
      <c r="C95" s="17" t="n">
        <v>2011</v>
      </c>
      <c r="D95" s="20" t="n">
        <f aca="false">E95+G95+H95+I95</f>
        <v>48000</v>
      </c>
      <c r="E95" s="20" t="n">
        <v>20000</v>
      </c>
      <c r="F95" s="20" t="n">
        <v>20000</v>
      </c>
      <c r="G95" s="20" t="n">
        <v>26000</v>
      </c>
      <c r="H95" s="20" t="n">
        <v>2000</v>
      </c>
      <c r="I95" s="20" t="n">
        <v>0</v>
      </c>
      <c r="J95" s="51"/>
      <c r="K95" s="51"/>
      <c r="L95" s="2" t="n">
        <f aca="false">D95=E95+G95+H95+I95</f>
        <v>1</v>
      </c>
      <c r="P95" s="16"/>
      <c r="Q95" s="16"/>
      <c r="R95" s="16"/>
      <c r="S95" s="16"/>
      <c r="T95" s="16"/>
      <c r="U95" s="16"/>
      <c r="V95" s="16"/>
      <c r="X95" s="16"/>
    </row>
    <row r="96" customFormat="false" ht="11.25" hidden="false" customHeight="false" outlineLevel="0" collapsed="false">
      <c r="A96" s="17" t="n">
        <v>65</v>
      </c>
      <c r="B96" s="18" t="s">
        <v>20</v>
      </c>
      <c r="C96" s="17" t="n">
        <v>2012</v>
      </c>
      <c r="D96" s="20" t="n">
        <f aca="false">E96+G96+H96+I96</f>
        <v>24600</v>
      </c>
      <c r="E96" s="20" t="n">
        <v>22400</v>
      </c>
      <c r="F96" s="20" t="n">
        <v>22400</v>
      </c>
      <c r="G96" s="20" t="n">
        <v>0</v>
      </c>
      <c r="H96" s="20" t="n">
        <v>2200</v>
      </c>
      <c r="I96" s="20" t="n">
        <f aca="false">I95*1.06</f>
        <v>0</v>
      </c>
      <c r="J96" s="51"/>
      <c r="K96" s="51"/>
      <c r="L96" s="2" t="n">
        <f aca="false">D96=E96+G96+H96+I96</f>
        <v>1</v>
      </c>
      <c r="P96" s="16"/>
      <c r="Q96" s="16"/>
      <c r="R96" s="16"/>
      <c r="S96" s="16"/>
      <c r="T96" s="16"/>
      <c r="U96" s="16"/>
      <c r="V96" s="16"/>
      <c r="X96" s="16"/>
    </row>
    <row r="97" customFormat="false" ht="11.25" hidden="false" customHeight="false" outlineLevel="0" collapsed="false">
      <c r="A97" s="13" t="n">
        <v>66</v>
      </c>
      <c r="B97" s="18" t="s">
        <v>22</v>
      </c>
      <c r="C97" s="17" t="n">
        <v>2013</v>
      </c>
      <c r="D97" s="20" t="n">
        <f aca="false">E97+G97+H97+I97</f>
        <v>107400</v>
      </c>
      <c r="E97" s="20" t="n">
        <v>42400</v>
      </c>
      <c r="F97" s="20" t="n">
        <v>42400</v>
      </c>
      <c r="G97" s="20" t="n">
        <v>60000</v>
      </c>
      <c r="H97" s="20" t="n">
        <v>5000</v>
      </c>
      <c r="I97" s="20" t="n">
        <f aca="false">I96*1.055</f>
        <v>0</v>
      </c>
      <c r="J97" s="51"/>
      <c r="K97" s="51"/>
      <c r="L97" s="2" t="n">
        <f aca="false">D97=E97+G97+H97+I97</f>
        <v>1</v>
      </c>
      <c r="P97" s="16" t="s">
        <v>21</v>
      </c>
      <c r="Q97" s="20"/>
      <c r="R97" s="20"/>
      <c r="S97" s="20"/>
      <c r="T97" s="20"/>
      <c r="U97" s="20"/>
      <c r="V97" s="20"/>
      <c r="X97" s="16"/>
    </row>
    <row r="98" customFormat="false" ht="11.25" hidden="false" customHeight="false" outlineLevel="0" collapsed="false">
      <c r="A98" s="17" t="n">
        <v>67</v>
      </c>
      <c r="B98" s="18" t="s">
        <v>23</v>
      </c>
      <c r="C98" s="17" t="n">
        <v>2014</v>
      </c>
      <c r="D98" s="20" t="n">
        <f aca="false">E98+G98+H98+I98</f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f aca="false">I97*1.055</f>
        <v>0</v>
      </c>
      <c r="J98" s="51"/>
      <c r="K98" s="51"/>
      <c r="L98" s="2" t="n">
        <f aca="false">D98=E98+G98+H98+I98</f>
        <v>1</v>
      </c>
      <c r="P98" s="16" t="n">
        <v>2011</v>
      </c>
      <c r="Q98" s="20"/>
      <c r="R98" s="20"/>
      <c r="S98" s="20"/>
      <c r="T98" s="20"/>
      <c r="U98" s="20"/>
      <c r="V98" s="20"/>
      <c r="X98" s="16"/>
    </row>
    <row r="99" customFormat="false" ht="11.25" hidden="false" customHeight="false" outlineLevel="0" collapsed="false">
      <c r="A99" s="13" t="n">
        <v>68</v>
      </c>
      <c r="B99" s="18" t="s">
        <v>24</v>
      </c>
      <c r="C99" s="17" t="n">
        <v>2015</v>
      </c>
      <c r="D99" s="20" t="n">
        <f aca="false">E99+G99+H99+I99</f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f aca="false">I98*1.055</f>
        <v>0</v>
      </c>
      <c r="J99" s="51"/>
      <c r="K99" s="51"/>
      <c r="L99" s="2" t="n">
        <f aca="false">D99=E99+G99+H99+I99</f>
        <v>1</v>
      </c>
      <c r="P99" s="16" t="n">
        <v>2012</v>
      </c>
      <c r="Q99" s="20"/>
      <c r="R99" s="20"/>
      <c r="S99" s="20"/>
      <c r="T99" s="20"/>
      <c r="U99" s="20"/>
      <c r="V99" s="20"/>
      <c r="X99" s="16"/>
    </row>
    <row r="100" customFormat="false" ht="26.25" hidden="false" customHeight="true" outlineLevel="0" collapsed="false">
      <c r="A100" s="17" t="n">
        <v>69</v>
      </c>
      <c r="B100" s="18" t="s">
        <v>55</v>
      </c>
      <c r="C100" s="17" t="s">
        <v>17</v>
      </c>
      <c r="D100" s="20" t="n">
        <f aca="false">SUM(D101:D105)</f>
        <v>140000</v>
      </c>
      <c r="E100" s="20" t="n">
        <f aca="false">SUM(E101:E105)</f>
        <v>126300</v>
      </c>
      <c r="F100" s="20" t="n">
        <f aca="false">SUM(F101:F105)</f>
        <v>126300</v>
      </c>
      <c r="G100" s="20" t="n">
        <f aca="false">SUM(G101:G105)</f>
        <v>0</v>
      </c>
      <c r="H100" s="20" t="n">
        <f aca="false">SUM(H101:H105)</f>
        <v>13700</v>
      </c>
      <c r="I100" s="20" t="n">
        <f aca="false">SUM(I101:I105)</f>
        <v>0</v>
      </c>
      <c r="J100" s="17" t="s">
        <v>51</v>
      </c>
      <c r="K100" s="50" t="s">
        <v>52</v>
      </c>
      <c r="L100" s="2" t="n">
        <f aca="false">D100=E100+G100+H100+I100</f>
        <v>1</v>
      </c>
      <c r="P100" s="16" t="n">
        <v>2013</v>
      </c>
      <c r="Q100" s="20"/>
      <c r="R100" s="20"/>
      <c r="S100" s="20"/>
      <c r="T100" s="20"/>
      <c r="U100" s="20"/>
      <c r="V100" s="20"/>
      <c r="X100" s="16"/>
    </row>
    <row r="101" customFormat="false" ht="11.25" hidden="false" customHeight="false" outlineLevel="0" collapsed="false">
      <c r="A101" s="13" t="n">
        <v>70</v>
      </c>
      <c r="B101" s="18" t="s">
        <v>18</v>
      </c>
      <c r="C101" s="17" t="n">
        <v>2011</v>
      </c>
      <c r="D101" s="20" t="n">
        <f aca="false">E101+G101+H101+I101</f>
        <v>11000</v>
      </c>
      <c r="E101" s="20" t="n">
        <v>10000</v>
      </c>
      <c r="F101" s="20" t="n">
        <v>10000</v>
      </c>
      <c r="G101" s="20" t="n">
        <v>0</v>
      </c>
      <c r="H101" s="20" t="n">
        <v>1000</v>
      </c>
      <c r="I101" s="20" t="n">
        <v>0</v>
      </c>
      <c r="J101" s="51"/>
      <c r="K101" s="51"/>
      <c r="L101" s="2" t="n">
        <f aca="false">D101=E101+G101+H101+I101</f>
        <v>1</v>
      </c>
      <c r="P101" s="16" t="n">
        <v>2014</v>
      </c>
      <c r="Q101" s="20"/>
      <c r="R101" s="20"/>
      <c r="S101" s="20"/>
      <c r="T101" s="20"/>
      <c r="U101" s="20"/>
      <c r="V101" s="20"/>
      <c r="X101" s="16"/>
    </row>
    <row r="102" customFormat="false" ht="11.25" hidden="false" customHeight="false" outlineLevel="0" collapsed="false">
      <c r="A102" s="17" t="n">
        <v>71</v>
      </c>
      <c r="B102" s="18" t="s">
        <v>20</v>
      </c>
      <c r="C102" s="17" t="n">
        <v>2012</v>
      </c>
      <c r="D102" s="20" t="n">
        <f aca="false">E102+G102+H102+I102</f>
        <v>22000</v>
      </c>
      <c r="E102" s="20" t="n">
        <v>20000</v>
      </c>
      <c r="F102" s="20" t="n">
        <v>20000</v>
      </c>
      <c r="G102" s="20" t="n">
        <v>0</v>
      </c>
      <c r="H102" s="20" t="n">
        <v>2000</v>
      </c>
      <c r="I102" s="20" t="n">
        <v>0</v>
      </c>
      <c r="J102" s="51"/>
      <c r="K102" s="51"/>
      <c r="L102" s="2" t="n">
        <f aca="false">D102=E102+G102+H102+I102</f>
        <v>1</v>
      </c>
      <c r="P102" s="16" t="n">
        <v>2015</v>
      </c>
      <c r="Q102" s="20"/>
      <c r="R102" s="20"/>
      <c r="S102" s="20"/>
      <c r="T102" s="20"/>
      <c r="U102" s="20"/>
      <c r="V102" s="20"/>
      <c r="X102" s="16"/>
    </row>
    <row r="103" customFormat="false" ht="11.25" hidden="false" customHeight="false" outlineLevel="0" collapsed="false">
      <c r="A103" s="13" t="n">
        <v>72</v>
      </c>
      <c r="B103" s="18" t="s">
        <v>22</v>
      </c>
      <c r="C103" s="17" t="n">
        <v>2013</v>
      </c>
      <c r="D103" s="20" t="n">
        <f aca="false">E103+G103+H103+I103</f>
        <v>107000</v>
      </c>
      <c r="E103" s="20" t="n">
        <v>96300</v>
      </c>
      <c r="F103" s="20" t="n">
        <v>96300</v>
      </c>
      <c r="G103" s="20" t="n">
        <f aca="false">G102*1.055</f>
        <v>0</v>
      </c>
      <c r="H103" s="20" t="n">
        <v>10700</v>
      </c>
      <c r="I103" s="20" t="n">
        <f aca="false">I102*1.055</f>
        <v>0</v>
      </c>
      <c r="J103" s="51"/>
      <c r="K103" s="51"/>
      <c r="L103" s="2" t="n">
        <f aca="false">D103=E103+G103+H103+I103</f>
        <v>1</v>
      </c>
      <c r="X103" s="16"/>
    </row>
    <row r="104" customFormat="false" ht="11.25" hidden="false" customHeight="false" outlineLevel="0" collapsed="false">
      <c r="A104" s="17" t="n">
        <v>73</v>
      </c>
      <c r="B104" s="18" t="s">
        <v>23</v>
      </c>
      <c r="C104" s="17" t="n">
        <v>2014</v>
      </c>
      <c r="D104" s="20" t="n">
        <f aca="false">E104+G104+H104+I104</f>
        <v>0</v>
      </c>
      <c r="E104" s="20" t="n">
        <v>0</v>
      </c>
      <c r="F104" s="20" t="n">
        <v>0</v>
      </c>
      <c r="G104" s="20" t="n">
        <f aca="false">G103*1.055</f>
        <v>0</v>
      </c>
      <c r="H104" s="20" t="n">
        <v>0</v>
      </c>
      <c r="I104" s="20" t="n">
        <f aca="false">I103*1.055</f>
        <v>0</v>
      </c>
      <c r="J104" s="51"/>
      <c r="K104" s="51"/>
      <c r="L104" s="2" t="n">
        <f aca="false">D104=E104+G104+H104+I104</f>
        <v>1</v>
      </c>
      <c r="X104" s="16"/>
    </row>
    <row r="105" customFormat="false" ht="11.25" hidden="false" customHeight="false" outlineLevel="0" collapsed="false">
      <c r="A105" s="13" t="n">
        <v>74</v>
      </c>
      <c r="B105" s="18" t="s">
        <v>24</v>
      </c>
      <c r="C105" s="17" t="n">
        <v>2015</v>
      </c>
      <c r="D105" s="20" t="n">
        <f aca="false">E105+G105+H105+I105</f>
        <v>0</v>
      </c>
      <c r="E105" s="20" t="n">
        <f aca="false">E104*1.055</f>
        <v>0</v>
      </c>
      <c r="F105" s="20" t="n">
        <f aca="false">F104*1.055</f>
        <v>0</v>
      </c>
      <c r="G105" s="20" t="n">
        <f aca="false">G104*1.055</f>
        <v>0</v>
      </c>
      <c r="H105" s="20" t="n">
        <f aca="false">H104*1.055</f>
        <v>0</v>
      </c>
      <c r="I105" s="20" t="n">
        <f aca="false">I104*1.055</f>
        <v>0</v>
      </c>
      <c r="J105" s="51"/>
      <c r="K105" s="51"/>
      <c r="L105" s="2" t="n">
        <f aca="false">D105=E105+G105+H105+I105</f>
        <v>1</v>
      </c>
      <c r="X105" s="16"/>
    </row>
    <row r="106" customFormat="false" ht="33.75" hidden="false" customHeight="false" outlineLevel="0" collapsed="false">
      <c r="A106" s="17" t="n">
        <v>75</v>
      </c>
      <c r="B106" s="49" t="s">
        <v>56</v>
      </c>
      <c r="C106" s="17" t="s">
        <v>17</v>
      </c>
      <c r="D106" s="20" t="n">
        <f aca="false">E106+G106+H106+I106</f>
        <v>653100</v>
      </c>
      <c r="E106" s="20" t="n">
        <f aca="false">SUM(E107:E111)</f>
        <v>348500</v>
      </c>
      <c r="F106" s="20" t="n">
        <f aca="false">SUM(F107:F111)</f>
        <v>348500</v>
      </c>
      <c r="G106" s="20" t="n">
        <f aca="false">SUM(G107:G111)</f>
        <v>99000</v>
      </c>
      <c r="H106" s="20" t="n">
        <f aca="false">SUM(H107:H111)</f>
        <v>205600</v>
      </c>
      <c r="I106" s="20" t="n">
        <f aca="false">SUM(I107:I111)</f>
        <v>0</v>
      </c>
      <c r="J106" s="17" t="s">
        <v>51</v>
      </c>
      <c r="K106" s="50"/>
      <c r="L106" s="2" t="n">
        <f aca="false">D106=E106+G106+H106+I106</f>
        <v>1</v>
      </c>
      <c r="X106" s="16"/>
    </row>
    <row r="107" customFormat="false" ht="11.25" hidden="false" customHeight="true" outlineLevel="0" collapsed="false">
      <c r="A107" s="13" t="n">
        <v>76</v>
      </c>
      <c r="B107" s="18" t="s">
        <v>18</v>
      </c>
      <c r="C107" s="17" t="n">
        <v>2011</v>
      </c>
      <c r="D107" s="20" t="n">
        <f aca="false">E107+G107+H107+I107</f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51"/>
      <c r="K107" s="51"/>
      <c r="L107" s="2" t="n">
        <f aca="false">D107=E107+G107+H107+I107</f>
        <v>1</v>
      </c>
      <c r="P107" s="16"/>
      <c r="Q107" s="16"/>
      <c r="R107" s="16"/>
      <c r="S107" s="16"/>
      <c r="T107" s="16"/>
      <c r="U107" s="16"/>
      <c r="V107" s="16"/>
      <c r="X107" s="16"/>
    </row>
    <row r="108" customFormat="false" ht="11.25" hidden="false" customHeight="false" outlineLevel="0" collapsed="false">
      <c r="A108" s="17" t="n">
        <v>77</v>
      </c>
      <c r="B108" s="18" t="s">
        <v>20</v>
      </c>
      <c r="C108" s="17" t="n">
        <v>2012</v>
      </c>
      <c r="D108" s="20" t="n">
        <f aca="false">E108+G108+H108+I108</f>
        <v>0</v>
      </c>
      <c r="E108" s="20" t="n">
        <f aca="false">E107*1.06</f>
        <v>0</v>
      </c>
      <c r="F108" s="20" t="n">
        <f aca="false">F107*1.06</f>
        <v>0</v>
      </c>
      <c r="G108" s="20" t="n">
        <f aca="false">G107*1.06</f>
        <v>0</v>
      </c>
      <c r="H108" s="20" t="n">
        <f aca="false">H107*1.06</f>
        <v>0</v>
      </c>
      <c r="I108" s="20" t="n">
        <f aca="false">I107*1.06</f>
        <v>0</v>
      </c>
      <c r="J108" s="51"/>
      <c r="K108" s="51"/>
      <c r="L108" s="2" t="n">
        <f aca="false">D108=E108+G108+H108+I108</f>
        <v>1</v>
      </c>
      <c r="P108" s="16"/>
      <c r="Q108" s="16"/>
      <c r="R108" s="16"/>
      <c r="S108" s="16"/>
      <c r="T108" s="16"/>
      <c r="U108" s="16"/>
      <c r="V108" s="16"/>
      <c r="X108" s="16"/>
    </row>
    <row r="109" customFormat="false" ht="11.25" hidden="false" customHeight="false" outlineLevel="0" collapsed="false">
      <c r="A109" s="13" t="n">
        <v>78</v>
      </c>
      <c r="B109" s="18" t="s">
        <v>22</v>
      </c>
      <c r="C109" s="17" t="n">
        <v>2013</v>
      </c>
      <c r="D109" s="20" t="n">
        <f aca="false">E109+G109+H109+I109</f>
        <v>160200</v>
      </c>
      <c r="E109" s="20" t="n">
        <v>111600</v>
      </c>
      <c r="F109" s="20" t="n">
        <v>111600</v>
      </c>
      <c r="G109" s="20" t="n">
        <f aca="false">G108*1.055</f>
        <v>0</v>
      </c>
      <c r="H109" s="20" t="n">
        <v>48600</v>
      </c>
      <c r="I109" s="20" t="n">
        <f aca="false">I108*1.055</f>
        <v>0</v>
      </c>
      <c r="J109" s="51"/>
      <c r="K109" s="51"/>
      <c r="L109" s="2" t="n">
        <f aca="false">D109=E109+G109+H109+I109</f>
        <v>1</v>
      </c>
      <c r="P109" s="16" t="s">
        <v>21</v>
      </c>
      <c r="Q109" s="20"/>
      <c r="R109" s="20"/>
      <c r="S109" s="20"/>
      <c r="T109" s="20"/>
      <c r="U109" s="20"/>
      <c r="V109" s="20"/>
      <c r="X109" s="16"/>
    </row>
    <row r="110" customFormat="false" ht="11.25" hidden="false" customHeight="false" outlineLevel="0" collapsed="false">
      <c r="A110" s="17" t="n">
        <v>79</v>
      </c>
      <c r="B110" s="18" t="s">
        <v>23</v>
      </c>
      <c r="C110" s="17" t="n">
        <v>2014</v>
      </c>
      <c r="D110" s="20" t="n">
        <f aca="false">E110+G110+H110+I110</f>
        <v>272900</v>
      </c>
      <c r="E110" s="20" t="n">
        <v>171900</v>
      </c>
      <c r="F110" s="20" t="n">
        <v>171900</v>
      </c>
      <c r="G110" s="20" t="n">
        <v>9000</v>
      </c>
      <c r="H110" s="20" t="n">
        <v>92000</v>
      </c>
      <c r="I110" s="20" t="n">
        <f aca="false">I109*1.055</f>
        <v>0</v>
      </c>
      <c r="J110" s="51"/>
      <c r="K110" s="51"/>
      <c r="L110" s="2" t="n">
        <f aca="false">D110=E110+G110+H110+I110</f>
        <v>1</v>
      </c>
      <c r="P110" s="16" t="n">
        <v>2011</v>
      </c>
      <c r="Q110" s="20"/>
      <c r="R110" s="20"/>
      <c r="S110" s="20"/>
      <c r="T110" s="20"/>
      <c r="U110" s="20"/>
      <c r="V110" s="20"/>
      <c r="X110" s="16"/>
    </row>
    <row r="111" customFormat="false" ht="11.25" hidden="false" customHeight="false" outlineLevel="0" collapsed="false">
      <c r="A111" s="13" t="n">
        <v>80</v>
      </c>
      <c r="B111" s="18" t="s">
        <v>24</v>
      </c>
      <c r="C111" s="17" t="n">
        <v>2015</v>
      </c>
      <c r="D111" s="20" t="n">
        <f aca="false">E111+G111+H111+I111</f>
        <v>220000</v>
      </c>
      <c r="E111" s="20" t="n">
        <v>65000</v>
      </c>
      <c r="F111" s="20" t="n">
        <v>65000</v>
      </c>
      <c r="G111" s="20" t="n">
        <v>90000</v>
      </c>
      <c r="H111" s="20" t="n">
        <v>65000</v>
      </c>
      <c r="I111" s="20" t="n">
        <f aca="false">I110*1.055</f>
        <v>0</v>
      </c>
      <c r="J111" s="51"/>
      <c r="K111" s="51"/>
      <c r="L111" s="2" t="n">
        <f aca="false">D111=E111+G111+H111+I111</f>
        <v>1</v>
      </c>
      <c r="P111" s="16" t="n">
        <v>2012</v>
      </c>
      <c r="Q111" s="20"/>
      <c r="R111" s="20"/>
      <c r="S111" s="20"/>
      <c r="T111" s="20"/>
      <c r="U111" s="20"/>
      <c r="V111" s="20"/>
      <c r="X111" s="16"/>
    </row>
    <row r="112" customFormat="false" ht="18.75" hidden="false" customHeight="true" outlineLevel="0" collapsed="false">
      <c r="A112" s="17" t="n">
        <v>81</v>
      </c>
      <c r="B112" s="18" t="s">
        <v>57</v>
      </c>
      <c r="C112" s="17" t="s">
        <v>17</v>
      </c>
      <c r="D112" s="20" t="n">
        <f aca="false">SUM(D113:D117)</f>
        <v>35000</v>
      </c>
      <c r="E112" s="20" t="n">
        <f aca="false">SUM(E113:E117)</f>
        <v>31680</v>
      </c>
      <c r="F112" s="20" t="n">
        <f aca="false">SUM(F113:F117)</f>
        <v>31680</v>
      </c>
      <c r="G112" s="20" t="n">
        <f aca="false">SUM(G113:G117)</f>
        <v>0</v>
      </c>
      <c r="H112" s="20" t="n">
        <f aca="false">SUM(H113:H117)</f>
        <v>3320</v>
      </c>
      <c r="I112" s="20" t="n">
        <f aca="false">SUM(I113:I117)</f>
        <v>0</v>
      </c>
      <c r="J112" s="17" t="s">
        <v>51</v>
      </c>
      <c r="K112" s="50" t="s">
        <v>52</v>
      </c>
      <c r="L112" s="2" t="n">
        <f aca="false">D112=E112+G112+H112+I112</f>
        <v>1</v>
      </c>
      <c r="P112" s="16" t="n">
        <v>2013</v>
      </c>
      <c r="Q112" s="20"/>
      <c r="R112" s="20"/>
      <c r="S112" s="20"/>
      <c r="T112" s="20"/>
      <c r="U112" s="20"/>
      <c r="V112" s="20"/>
      <c r="X112" s="16"/>
    </row>
    <row r="113" customFormat="false" ht="11.25" hidden="false" customHeight="false" outlineLevel="0" collapsed="false">
      <c r="A113" s="13" t="n">
        <v>82</v>
      </c>
      <c r="B113" s="18" t="s">
        <v>18</v>
      </c>
      <c r="C113" s="17" t="n">
        <v>2011</v>
      </c>
      <c r="D113" s="20" t="n">
        <f aca="false">E113+G113+H113+I113</f>
        <v>8800</v>
      </c>
      <c r="E113" s="20" t="n">
        <v>8000</v>
      </c>
      <c r="F113" s="20" t="n">
        <v>8000</v>
      </c>
      <c r="G113" s="20" t="n">
        <v>0</v>
      </c>
      <c r="H113" s="20" t="n">
        <v>800</v>
      </c>
      <c r="I113" s="20" t="n">
        <v>0</v>
      </c>
      <c r="J113" s="51"/>
      <c r="K113" s="51"/>
      <c r="L113" s="2" t="n">
        <f aca="false">D113=E113+G113+H113+I113</f>
        <v>1</v>
      </c>
      <c r="P113" s="16" t="n">
        <v>2014</v>
      </c>
      <c r="Q113" s="20"/>
      <c r="R113" s="20"/>
      <c r="S113" s="20"/>
      <c r="T113" s="20"/>
      <c r="U113" s="20"/>
      <c r="V113" s="20"/>
      <c r="X113" s="16"/>
    </row>
    <row r="114" customFormat="false" ht="11.25" hidden="false" customHeight="false" outlineLevel="0" collapsed="false">
      <c r="A114" s="17" t="n">
        <v>83</v>
      </c>
      <c r="B114" s="18" t="s">
        <v>20</v>
      </c>
      <c r="C114" s="17" t="n">
        <v>2012</v>
      </c>
      <c r="D114" s="20" t="n">
        <f aca="false">E114+G114+H114+I114</f>
        <v>11000</v>
      </c>
      <c r="E114" s="20" t="n">
        <v>10000</v>
      </c>
      <c r="F114" s="20" t="n">
        <v>10000</v>
      </c>
      <c r="G114" s="20" t="n">
        <v>0</v>
      </c>
      <c r="H114" s="20" t="n">
        <v>1000</v>
      </c>
      <c r="I114" s="20" t="n">
        <v>0</v>
      </c>
      <c r="J114" s="51"/>
      <c r="K114" s="51"/>
      <c r="L114" s="2" t="n">
        <f aca="false">D114=E114+G114+H114+I114</f>
        <v>1</v>
      </c>
      <c r="P114" s="16" t="n">
        <v>2015</v>
      </c>
      <c r="Q114" s="20"/>
      <c r="R114" s="20"/>
      <c r="S114" s="20"/>
      <c r="T114" s="20"/>
      <c r="U114" s="20"/>
      <c r="V114" s="20"/>
      <c r="X114" s="16"/>
    </row>
    <row r="115" customFormat="false" ht="11.25" hidden="false" customHeight="false" outlineLevel="0" collapsed="false">
      <c r="A115" s="13" t="n">
        <v>84</v>
      </c>
      <c r="B115" s="18" t="s">
        <v>22</v>
      </c>
      <c r="C115" s="17" t="n">
        <v>2013</v>
      </c>
      <c r="D115" s="20" t="n">
        <f aca="false">E115+G115+H115+I115</f>
        <v>15200</v>
      </c>
      <c r="E115" s="20" t="n">
        <v>13680</v>
      </c>
      <c r="F115" s="20" t="n">
        <v>13680</v>
      </c>
      <c r="G115" s="20" t="n">
        <f aca="false">G114*1.055</f>
        <v>0</v>
      </c>
      <c r="H115" s="20" t="n">
        <v>1520</v>
      </c>
      <c r="I115" s="20" t="n">
        <f aca="false">I114*1.055</f>
        <v>0</v>
      </c>
      <c r="J115" s="51"/>
      <c r="K115" s="51"/>
      <c r="L115" s="2" t="n">
        <f aca="false">D115=E115+G115+H115+I115</f>
        <v>1</v>
      </c>
      <c r="X115" s="16"/>
    </row>
    <row r="116" customFormat="false" ht="11.25" hidden="false" customHeight="false" outlineLevel="0" collapsed="false">
      <c r="A116" s="17" t="n">
        <v>85</v>
      </c>
      <c r="B116" s="18" t="s">
        <v>23</v>
      </c>
      <c r="C116" s="17" t="n">
        <v>2014</v>
      </c>
      <c r="D116" s="20" t="n">
        <f aca="false">E116+G116+H116+I116</f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51"/>
      <c r="K116" s="51"/>
      <c r="L116" s="2" t="n">
        <f aca="false">D116=E116+G116+H116+I116</f>
        <v>1</v>
      </c>
      <c r="X116" s="16"/>
    </row>
    <row r="117" customFormat="false" ht="11.25" hidden="false" customHeight="false" outlineLevel="0" collapsed="false">
      <c r="A117" s="13" t="n">
        <v>86</v>
      </c>
      <c r="B117" s="18" t="s">
        <v>24</v>
      </c>
      <c r="C117" s="17" t="n">
        <v>2015</v>
      </c>
      <c r="D117" s="20" t="n">
        <f aca="false">E117+G117+H117+I117</f>
        <v>0</v>
      </c>
      <c r="E117" s="20" t="n">
        <v>0</v>
      </c>
      <c r="F117" s="20" t="n">
        <v>0</v>
      </c>
      <c r="G117" s="20" t="n">
        <v>0</v>
      </c>
      <c r="H117" s="20" t="n">
        <v>0</v>
      </c>
      <c r="I117" s="20" t="n">
        <f aca="false">I116*1.055</f>
        <v>0</v>
      </c>
      <c r="J117" s="51"/>
      <c r="K117" s="51"/>
      <c r="L117" s="2" t="n">
        <f aca="false">D117=E117+G117+H117+I117</f>
        <v>1</v>
      </c>
      <c r="X117" s="16"/>
    </row>
    <row r="118" customFormat="false" ht="20.25" hidden="false" customHeight="true" outlineLevel="0" collapsed="false">
      <c r="A118" s="17" t="n">
        <v>87</v>
      </c>
      <c r="B118" s="18" t="s">
        <v>58</v>
      </c>
      <c r="C118" s="17" t="s">
        <v>17</v>
      </c>
      <c r="D118" s="52" t="n">
        <f aca="false">SUM(D119:D123)</f>
        <v>15000</v>
      </c>
      <c r="E118" s="20" t="n">
        <f aca="false">SUM(E119:E123)</f>
        <v>10000</v>
      </c>
      <c r="F118" s="20" t="n">
        <f aca="false">SUM(F119:F123)</f>
        <v>10000</v>
      </c>
      <c r="G118" s="20" t="n">
        <f aca="false">SUM(G119:G123)</f>
        <v>0</v>
      </c>
      <c r="H118" s="20" t="n">
        <f aca="false">SUM(H119:H123)</f>
        <v>5000</v>
      </c>
      <c r="I118" s="20" t="n">
        <f aca="false">SUM(I119:I123)</f>
        <v>0</v>
      </c>
      <c r="J118" s="17" t="s">
        <v>51</v>
      </c>
      <c r="K118" s="50" t="s">
        <v>52</v>
      </c>
      <c r="L118" s="2" t="n">
        <f aca="false">D118=E118+G118+H118+I118</f>
        <v>1</v>
      </c>
      <c r="X118" s="16"/>
    </row>
    <row r="119" customFormat="false" ht="11.25" hidden="false" customHeight="false" outlineLevel="0" collapsed="false">
      <c r="A119" s="13" t="n">
        <v>88</v>
      </c>
      <c r="B119" s="18" t="s">
        <v>18</v>
      </c>
      <c r="C119" s="17" t="n">
        <v>2011</v>
      </c>
      <c r="D119" s="20" t="n">
        <f aca="false">E119+G119+H119+I119</f>
        <v>15000</v>
      </c>
      <c r="E119" s="20" t="n">
        <v>10000</v>
      </c>
      <c r="F119" s="20" t="n">
        <v>10000</v>
      </c>
      <c r="G119" s="20" t="n">
        <v>0</v>
      </c>
      <c r="H119" s="20" t="n">
        <v>5000</v>
      </c>
      <c r="I119" s="20" t="n">
        <v>0</v>
      </c>
      <c r="J119" s="51"/>
      <c r="K119" s="51"/>
      <c r="L119" s="2" t="n">
        <f aca="false">D119=E119+G119+H119+I119</f>
        <v>1</v>
      </c>
      <c r="X119" s="16"/>
    </row>
    <row r="120" customFormat="false" ht="11.25" hidden="false" customHeight="false" outlineLevel="0" collapsed="false">
      <c r="A120" s="17" t="n">
        <v>89</v>
      </c>
      <c r="B120" s="18" t="s">
        <v>20</v>
      </c>
      <c r="C120" s="17" t="n">
        <v>2012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51"/>
      <c r="K120" s="51"/>
      <c r="L120" s="2" t="n">
        <f aca="false">D120=E120+G120+H120+I120</f>
        <v>1</v>
      </c>
      <c r="X120" s="16"/>
    </row>
    <row r="121" customFormat="false" ht="11.25" hidden="false" customHeight="false" outlineLevel="0" collapsed="false">
      <c r="A121" s="13" t="n">
        <v>90</v>
      </c>
      <c r="B121" s="18" t="s">
        <v>22</v>
      </c>
      <c r="C121" s="17" t="n">
        <v>2013</v>
      </c>
      <c r="D121" s="20" t="n">
        <f aca="false">D120*1.055</f>
        <v>0</v>
      </c>
      <c r="E121" s="20" t="n">
        <f aca="false">E120*1.055</f>
        <v>0</v>
      </c>
      <c r="F121" s="20" t="n">
        <f aca="false">F120*1.055</f>
        <v>0</v>
      </c>
      <c r="G121" s="20" t="n">
        <f aca="false">G120*1.055</f>
        <v>0</v>
      </c>
      <c r="H121" s="20" t="n">
        <f aca="false">H120*1.055</f>
        <v>0</v>
      </c>
      <c r="I121" s="20" t="n">
        <f aca="false">I120*1.055</f>
        <v>0</v>
      </c>
      <c r="J121" s="51"/>
      <c r="K121" s="51"/>
      <c r="L121" s="2" t="n">
        <f aca="false">D121=E121+G121+H121+I121</f>
        <v>1</v>
      </c>
      <c r="X121" s="16"/>
    </row>
    <row r="122" customFormat="false" ht="11.25" hidden="false" customHeight="false" outlineLevel="0" collapsed="false">
      <c r="A122" s="17" t="n">
        <v>91</v>
      </c>
      <c r="B122" s="18" t="s">
        <v>23</v>
      </c>
      <c r="C122" s="17" t="n">
        <v>2014</v>
      </c>
      <c r="D122" s="20" t="n">
        <f aca="false">D121*1.055</f>
        <v>0</v>
      </c>
      <c r="E122" s="20" t="n">
        <f aca="false">E121*1.055</f>
        <v>0</v>
      </c>
      <c r="F122" s="20" t="n">
        <f aca="false">F121*1.055</f>
        <v>0</v>
      </c>
      <c r="G122" s="20" t="n">
        <f aca="false">G121*1.055</f>
        <v>0</v>
      </c>
      <c r="H122" s="20" t="n">
        <f aca="false">H121*1.055</f>
        <v>0</v>
      </c>
      <c r="I122" s="20" t="n">
        <f aca="false">I121*1.055</f>
        <v>0</v>
      </c>
      <c r="J122" s="51"/>
      <c r="K122" s="51"/>
      <c r="L122" s="2" t="n">
        <f aca="false">D122=E122+G122+H122+I122</f>
        <v>1</v>
      </c>
      <c r="X122" s="16"/>
    </row>
    <row r="123" customFormat="false" ht="11.25" hidden="false" customHeight="false" outlineLevel="0" collapsed="false">
      <c r="A123" s="13" t="n">
        <v>92</v>
      </c>
      <c r="B123" s="18" t="s">
        <v>24</v>
      </c>
      <c r="C123" s="17" t="n">
        <v>2015</v>
      </c>
      <c r="D123" s="20" t="n">
        <f aca="false">D122*1.055</f>
        <v>0</v>
      </c>
      <c r="E123" s="20" t="n">
        <f aca="false">E122*1.055</f>
        <v>0</v>
      </c>
      <c r="F123" s="20" t="n">
        <f aca="false">F122*1.055</f>
        <v>0</v>
      </c>
      <c r="G123" s="20" t="n">
        <f aca="false">G122*1.055</f>
        <v>0</v>
      </c>
      <c r="H123" s="20" t="n">
        <f aca="false">H122*1.055</f>
        <v>0</v>
      </c>
      <c r="I123" s="20" t="n">
        <f aca="false">I122*1.055</f>
        <v>0</v>
      </c>
      <c r="J123" s="51"/>
      <c r="K123" s="51"/>
      <c r="L123" s="2" t="n">
        <f aca="false">D123=E123+G123+H123+I123</f>
        <v>1</v>
      </c>
      <c r="X123" s="16"/>
    </row>
    <row r="124" customFormat="false" ht="19.5" hidden="false" customHeight="true" outlineLevel="0" collapsed="false">
      <c r="A124" s="17" t="n">
        <v>93</v>
      </c>
      <c r="B124" s="18" t="s">
        <v>59</v>
      </c>
      <c r="C124" s="17" t="s">
        <v>17</v>
      </c>
      <c r="D124" s="20" t="n">
        <f aca="false">SUM(D125:D129)</f>
        <v>9000</v>
      </c>
      <c r="E124" s="20" t="n">
        <f aca="false">SUM(E125:E129)</f>
        <v>8000</v>
      </c>
      <c r="F124" s="20" t="n">
        <f aca="false">SUM(F125:F129)</f>
        <v>8000</v>
      </c>
      <c r="G124" s="20" t="n">
        <f aca="false">SUM(G125:G129)</f>
        <v>0</v>
      </c>
      <c r="H124" s="20" t="n">
        <f aca="false">SUM(H125:H129)</f>
        <v>1000</v>
      </c>
      <c r="I124" s="20" t="n">
        <f aca="false">SUM(I125:I129)</f>
        <v>0</v>
      </c>
      <c r="J124" s="17" t="s">
        <v>51</v>
      </c>
      <c r="K124" s="50" t="s">
        <v>52</v>
      </c>
      <c r="L124" s="2" t="n">
        <f aca="false">D124=E124+G124+H124+I124</f>
        <v>1</v>
      </c>
      <c r="X124" s="16"/>
    </row>
    <row r="125" customFormat="false" ht="11.25" hidden="false" customHeight="false" outlineLevel="0" collapsed="false">
      <c r="A125" s="13" t="n">
        <v>94</v>
      </c>
      <c r="B125" s="18" t="s">
        <v>18</v>
      </c>
      <c r="C125" s="17" t="n">
        <v>2011</v>
      </c>
      <c r="D125" s="20" t="n">
        <f aca="false">E125+G125+H125+I125</f>
        <v>9000</v>
      </c>
      <c r="E125" s="20" t="n">
        <v>8000</v>
      </c>
      <c r="F125" s="20" t="n">
        <v>8000</v>
      </c>
      <c r="G125" s="20" t="n">
        <v>0</v>
      </c>
      <c r="H125" s="20" t="n">
        <v>1000</v>
      </c>
      <c r="I125" s="20" t="n">
        <v>0</v>
      </c>
      <c r="J125" s="51"/>
      <c r="K125" s="51"/>
      <c r="L125" s="2" t="n">
        <f aca="false">D125=E125+G125+H125+I125</f>
        <v>1</v>
      </c>
      <c r="X125" s="16"/>
    </row>
    <row r="126" customFormat="false" ht="11.25" hidden="false" customHeight="false" outlineLevel="0" collapsed="false">
      <c r="A126" s="17" t="n">
        <v>95</v>
      </c>
      <c r="B126" s="18" t="s">
        <v>20</v>
      </c>
      <c r="C126" s="17" t="n">
        <v>2012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f aca="false">I125*1.06</f>
        <v>0</v>
      </c>
      <c r="J126" s="51"/>
      <c r="K126" s="51"/>
      <c r="L126" s="2" t="n">
        <f aca="false">D126=E126+G126+H126+I126</f>
        <v>1</v>
      </c>
      <c r="X126" s="16"/>
    </row>
    <row r="127" customFormat="false" ht="11.25" hidden="false" customHeight="false" outlineLevel="0" collapsed="false">
      <c r="A127" s="13" t="n">
        <v>96</v>
      </c>
      <c r="B127" s="18" t="s">
        <v>22</v>
      </c>
      <c r="C127" s="17" t="n">
        <v>2013</v>
      </c>
      <c r="D127" s="20" t="n">
        <f aca="false">D126*1.055</f>
        <v>0</v>
      </c>
      <c r="E127" s="20" t="n">
        <f aca="false">E126*1.055</f>
        <v>0</v>
      </c>
      <c r="F127" s="20" t="n">
        <f aca="false">F126*1.055</f>
        <v>0</v>
      </c>
      <c r="G127" s="20" t="n">
        <f aca="false">G126*1.055</f>
        <v>0</v>
      </c>
      <c r="H127" s="20" t="n">
        <f aca="false">H126*1.055</f>
        <v>0</v>
      </c>
      <c r="I127" s="20" t="n">
        <f aca="false">I126*1.055</f>
        <v>0</v>
      </c>
      <c r="J127" s="51"/>
      <c r="K127" s="51"/>
      <c r="L127" s="2" t="n">
        <f aca="false">D127=E127+G127+H127+I127</f>
        <v>1</v>
      </c>
      <c r="X127" s="16"/>
    </row>
    <row r="128" customFormat="false" ht="11.25" hidden="false" customHeight="false" outlineLevel="0" collapsed="false">
      <c r="A128" s="17" t="n">
        <v>97</v>
      </c>
      <c r="B128" s="18" t="s">
        <v>23</v>
      </c>
      <c r="C128" s="17" t="n">
        <v>2014</v>
      </c>
      <c r="D128" s="20" t="n">
        <f aca="false">D127*1.055</f>
        <v>0</v>
      </c>
      <c r="E128" s="20" t="n">
        <f aca="false">E127*1.055</f>
        <v>0</v>
      </c>
      <c r="F128" s="20" t="n">
        <f aca="false">F127*1.055</f>
        <v>0</v>
      </c>
      <c r="G128" s="20" t="n">
        <f aca="false">G127*1.055</f>
        <v>0</v>
      </c>
      <c r="H128" s="20" t="n">
        <f aca="false">H127*1.055</f>
        <v>0</v>
      </c>
      <c r="I128" s="20" t="n">
        <f aca="false">I127*1.055</f>
        <v>0</v>
      </c>
      <c r="J128" s="51"/>
      <c r="K128" s="51"/>
      <c r="L128" s="2" t="n">
        <f aca="false">D128=E128+G128+H128+I128</f>
        <v>1</v>
      </c>
      <c r="X128" s="16"/>
    </row>
    <row r="129" customFormat="false" ht="11.25" hidden="false" customHeight="false" outlineLevel="0" collapsed="false">
      <c r="A129" s="13" t="n">
        <v>98</v>
      </c>
      <c r="B129" s="18" t="s">
        <v>24</v>
      </c>
      <c r="C129" s="17" t="n">
        <v>2015</v>
      </c>
      <c r="D129" s="20" t="n">
        <f aca="false">D128*1.055</f>
        <v>0</v>
      </c>
      <c r="E129" s="20" t="n">
        <f aca="false">E128*1.055</f>
        <v>0</v>
      </c>
      <c r="F129" s="20" t="n">
        <f aca="false">F128*1.055</f>
        <v>0</v>
      </c>
      <c r="G129" s="20" t="n">
        <f aca="false">G128*1.055</f>
        <v>0</v>
      </c>
      <c r="H129" s="20" t="n">
        <f aca="false">H128*1.055</f>
        <v>0</v>
      </c>
      <c r="I129" s="20" t="n">
        <f aca="false">I128*1.055</f>
        <v>0</v>
      </c>
      <c r="J129" s="51"/>
      <c r="K129" s="51"/>
      <c r="L129" s="2" t="n">
        <f aca="false">D129=E129+G129+H129+I129</f>
        <v>1</v>
      </c>
      <c r="X129" s="16"/>
    </row>
    <row r="130" customFormat="false" ht="21.75" hidden="false" customHeight="true" outlineLevel="0" collapsed="false">
      <c r="A130" s="17" t="n">
        <v>99</v>
      </c>
      <c r="B130" s="18" t="s">
        <v>60</v>
      </c>
      <c r="C130" s="17" t="s">
        <v>17</v>
      </c>
      <c r="D130" s="20" t="n">
        <f aca="false">SUM(D131:D135)</f>
        <v>10400</v>
      </c>
      <c r="E130" s="20" t="n">
        <f aca="false">SUM(E131:E135)</f>
        <v>8000</v>
      </c>
      <c r="F130" s="20" t="n">
        <f aca="false">SUM(F131:F135)</f>
        <v>8000</v>
      </c>
      <c r="G130" s="20" t="n">
        <f aca="false">SUM(G131:G135)</f>
        <v>0</v>
      </c>
      <c r="H130" s="20" t="n">
        <f aca="false">SUM(H131:H135)</f>
        <v>2400</v>
      </c>
      <c r="I130" s="20" t="n">
        <f aca="false">SUM(I131:I135)</f>
        <v>0</v>
      </c>
      <c r="J130" s="17" t="s">
        <v>51</v>
      </c>
      <c r="K130" s="50" t="s">
        <v>52</v>
      </c>
      <c r="L130" s="2" t="n">
        <f aca="false">D130=E130+G130+H130+I130</f>
        <v>1</v>
      </c>
      <c r="X130" s="16"/>
    </row>
    <row r="131" customFormat="false" ht="11.25" hidden="false" customHeight="false" outlineLevel="0" collapsed="false">
      <c r="A131" s="13" t="n">
        <v>100</v>
      </c>
      <c r="B131" s="18" t="s">
        <v>18</v>
      </c>
      <c r="C131" s="17" t="n">
        <v>2011</v>
      </c>
      <c r="D131" s="20" t="n">
        <f aca="false">E131+G131+H131+I131</f>
        <v>10400</v>
      </c>
      <c r="E131" s="20" t="n">
        <v>8000</v>
      </c>
      <c r="F131" s="20" t="n">
        <v>8000</v>
      </c>
      <c r="G131" s="20" t="n">
        <v>0</v>
      </c>
      <c r="H131" s="20" t="n">
        <v>2400</v>
      </c>
      <c r="I131" s="20" t="n">
        <v>0</v>
      </c>
      <c r="J131" s="51"/>
      <c r="K131" s="51"/>
      <c r="L131" s="2" t="n">
        <f aca="false">D131=E131+G131+H131+I131</f>
        <v>1</v>
      </c>
      <c r="X131" s="16"/>
    </row>
    <row r="132" customFormat="false" ht="11.25" hidden="false" customHeight="false" outlineLevel="0" collapsed="false">
      <c r="A132" s="17" t="n">
        <v>101</v>
      </c>
      <c r="B132" s="18" t="s">
        <v>20</v>
      </c>
      <c r="C132" s="17" t="n">
        <v>2012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51"/>
      <c r="K132" s="51"/>
      <c r="L132" s="2" t="n">
        <f aca="false">D132=E132+G132+H132+I132</f>
        <v>1</v>
      </c>
      <c r="X132" s="16"/>
    </row>
    <row r="133" customFormat="false" ht="11.25" hidden="false" customHeight="false" outlineLevel="0" collapsed="false">
      <c r="A133" s="13" t="n">
        <v>102</v>
      </c>
      <c r="B133" s="18" t="s">
        <v>22</v>
      </c>
      <c r="C133" s="17" t="n">
        <v>2013</v>
      </c>
      <c r="D133" s="20" t="n">
        <f aca="false">D132*1.055</f>
        <v>0</v>
      </c>
      <c r="E133" s="20" t="n">
        <f aca="false">E132*1.055</f>
        <v>0</v>
      </c>
      <c r="F133" s="20" t="n">
        <f aca="false">F132*1.055</f>
        <v>0</v>
      </c>
      <c r="G133" s="20" t="n">
        <f aca="false">G132*1.055</f>
        <v>0</v>
      </c>
      <c r="H133" s="20" t="n">
        <f aca="false">H132*1.055</f>
        <v>0</v>
      </c>
      <c r="I133" s="20" t="n">
        <f aca="false">I132*1.055</f>
        <v>0</v>
      </c>
      <c r="J133" s="51"/>
      <c r="K133" s="51"/>
      <c r="L133" s="2" t="n">
        <f aca="false">D133=E133+G133+H133+I133</f>
        <v>1</v>
      </c>
      <c r="X133" s="16"/>
    </row>
    <row r="134" customFormat="false" ht="11.25" hidden="false" customHeight="false" outlineLevel="0" collapsed="false">
      <c r="A134" s="17" t="n">
        <v>103</v>
      </c>
      <c r="B134" s="18" t="s">
        <v>23</v>
      </c>
      <c r="C134" s="17" t="n">
        <v>2014</v>
      </c>
      <c r="D134" s="20" t="n">
        <f aca="false">D133*1.055</f>
        <v>0</v>
      </c>
      <c r="E134" s="20" t="n">
        <f aca="false">E133*1.055</f>
        <v>0</v>
      </c>
      <c r="F134" s="20" t="n">
        <f aca="false">F133*1.055</f>
        <v>0</v>
      </c>
      <c r="G134" s="20" t="n">
        <f aca="false">G133*1.055</f>
        <v>0</v>
      </c>
      <c r="H134" s="20" t="n">
        <f aca="false">H133*1.055</f>
        <v>0</v>
      </c>
      <c r="I134" s="20" t="n">
        <f aca="false">I133*1.055</f>
        <v>0</v>
      </c>
      <c r="J134" s="51"/>
      <c r="K134" s="51"/>
      <c r="L134" s="2" t="n">
        <f aca="false">D134=E134+G134+H134+I134</f>
        <v>1</v>
      </c>
      <c r="X134" s="16"/>
    </row>
    <row r="135" customFormat="false" ht="11.25" hidden="false" customHeight="false" outlineLevel="0" collapsed="false">
      <c r="A135" s="13" t="n">
        <v>104</v>
      </c>
      <c r="B135" s="18" t="s">
        <v>24</v>
      </c>
      <c r="C135" s="17" t="n">
        <v>2015</v>
      </c>
      <c r="D135" s="20" t="n">
        <f aca="false">D134*1.055</f>
        <v>0</v>
      </c>
      <c r="E135" s="20" t="n">
        <f aca="false">E134*1.055</f>
        <v>0</v>
      </c>
      <c r="F135" s="20" t="n">
        <f aca="false">F134*1.055</f>
        <v>0</v>
      </c>
      <c r="G135" s="20" t="n">
        <f aca="false">G134*1.055</f>
        <v>0</v>
      </c>
      <c r="H135" s="20" t="n">
        <f aca="false">H134*1.055</f>
        <v>0</v>
      </c>
      <c r="I135" s="20" t="n">
        <f aca="false">I134*1.055</f>
        <v>0</v>
      </c>
      <c r="J135" s="51"/>
      <c r="K135" s="51"/>
      <c r="L135" s="2" t="n">
        <f aca="false">D135=E135+G135+H135+I135</f>
        <v>1</v>
      </c>
      <c r="X135" s="16"/>
    </row>
    <row r="136" customFormat="false" ht="18" hidden="false" customHeight="true" outlineLevel="0" collapsed="false">
      <c r="A136" s="17" t="n">
        <v>105</v>
      </c>
      <c r="B136" s="18" t="s">
        <v>61</v>
      </c>
      <c r="C136" s="17" t="s">
        <v>17</v>
      </c>
      <c r="D136" s="20" t="n">
        <f aca="false">SUM(D137:D141)</f>
        <v>9000</v>
      </c>
      <c r="E136" s="20" t="n">
        <f aca="false">SUM(E137:E141)</f>
        <v>8000</v>
      </c>
      <c r="F136" s="20" t="n">
        <f aca="false">SUM(F137:F141)</f>
        <v>8000</v>
      </c>
      <c r="G136" s="20" t="n">
        <f aca="false">SUM(G137:G141)</f>
        <v>0</v>
      </c>
      <c r="H136" s="20" t="n">
        <f aca="false">SUM(H137:H141)</f>
        <v>1000</v>
      </c>
      <c r="I136" s="20" t="n">
        <f aca="false">SUM(I137:I141)</f>
        <v>0</v>
      </c>
      <c r="J136" s="17" t="s">
        <v>51</v>
      </c>
      <c r="K136" s="50" t="s">
        <v>52</v>
      </c>
      <c r="L136" s="2" t="n">
        <f aca="false">D136=E136+G136+H136+I136</f>
        <v>1</v>
      </c>
      <c r="X136" s="16"/>
    </row>
    <row r="137" customFormat="false" ht="11.25" hidden="false" customHeight="false" outlineLevel="0" collapsed="false">
      <c r="A137" s="13" t="n">
        <v>106</v>
      </c>
      <c r="B137" s="18" t="s">
        <v>18</v>
      </c>
      <c r="C137" s="17" t="n">
        <v>2011</v>
      </c>
      <c r="D137" s="20" t="n">
        <f aca="false">E137+G137+H137+I137</f>
        <v>9000</v>
      </c>
      <c r="E137" s="20" t="n">
        <v>8000</v>
      </c>
      <c r="F137" s="20" t="n">
        <v>8000</v>
      </c>
      <c r="G137" s="20" t="n">
        <v>0</v>
      </c>
      <c r="H137" s="20" t="n">
        <v>1000</v>
      </c>
      <c r="I137" s="20" t="n">
        <v>0</v>
      </c>
      <c r="J137" s="51"/>
      <c r="K137" s="51"/>
      <c r="L137" s="2" t="n">
        <f aca="false">D137=E137+G137+H137+I137</f>
        <v>1</v>
      </c>
      <c r="X137" s="16"/>
    </row>
    <row r="138" customFormat="false" ht="11.25" hidden="false" customHeight="false" outlineLevel="0" collapsed="false">
      <c r="A138" s="17" t="n">
        <v>107</v>
      </c>
      <c r="B138" s="18" t="s">
        <v>20</v>
      </c>
      <c r="C138" s="17" t="n">
        <v>2012</v>
      </c>
      <c r="D138" s="20" t="n">
        <v>0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51"/>
      <c r="K138" s="51"/>
      <c r="L138" s="2" t="n">
        <f aca="false">D138=E138+G138+H138+I138</f>
        <v>1</v>
      </c>
      <c r="X138" s="16"/>
    </row>
    <row r="139" customFormat="false" ht="11.25" hidden="false" customHeight="false" outlineLevel="0" collapsed="false">
      <c r="A139" s="13" t="n">
        <v>108</v>
      </c>
      <c r="B139" s="18" t="s">
        <v>22</v>
      </c>
      <c r="C139" s="17" t="n">
        <v>2013</v>
      </c>
      <c r="D139" s="20" t="n">
        <f aca="false">D138*1.055</f>
        <v>0</v>
      </c>
      <c r="E139" s="20" t="n">
        <f aca="false">E138*1.055</f>
        <v>0</v>
      </c>
      <c r="F139" s="20" t="n">
        <f aca="false">F138*1.055</f>
        <v>0</v>
      </c>
      <c r="G139" s="20" t="n">
        <f aca="false">G138*1.055</f>
        <v>0</v>
      </c>
      <c r="H139" s="20" t="n">
        <f aca="false">H138*1.055</f>
        <v>0</v>
      </c>
      <c r="I139" s="20" t="n">
        <f aca="false">I138*1.055</f>
        <v>0</v>
      </c>
      <c r="J139" s="51"/>
      <c r="K139" s="51"/>
      <c r="L139" s="2" t="n">
        <f aca="false">D139=E139+G139+H139+I139</f>
        <v>1</v>
      </c>
      <c r="X139" s="16"/>
    </row>
    <row r="140" customFormat="false" ht="11.25" hidden="false" customHeight="false" outlineLevel="0" collapsed="false">
      <c r="A140" s="17" t="n">
        <v>109</v>
      </c>
      <c r="B140" s="18" t="s">
        <v>23</v>
      </c>
      <c r="C140" s="17" t="n">
        <v>2014</v>
      </c>
      <c r="D140" s="20" t="n">
        <f aca="false">D139*1.055</f>
        <v>0</v>
      </c>
      <c r="E140" s="20" t="n">
        <f aca="false">E139*1.055</f>
        <v>0</v>
      </c>
      <c r="F140" s="20" t="n">
        <f aca="false">F139*1.055</f>
        <v>0</v>
      </c>
      <c r="G140" s="20" t="n">
        <f aca="false">G139*1.055</f>
        <v>0</v>
      </c>
      <c r="H140" s="20" t="n">
        <f aca="false">H139*1.055</f>
        <v>0</v>
      </c>
      <c r="I140" s="20" t="n">
        <f aca="false">I139*1.055</f>
        <v>0</v>
      </c>
      <c r="J140" s="51"/>
      <c r="K140" s="51"/>
      <c r="L140" s="2" t="n">
        <f aca="false">D140=E140+G140+H140+I140</f>
        <v>1</v>
      </c>
      <c r="X140" s="16"/>
    </row>
    <row r="141" customFormat="false" ht="11.25" hidden="false" customHeight="false" outlineLevel="0" collapsed="false">
      <c r="A141" s="13" t="n">
        <v>110</v>
      </c>
      <c r="B141" s="18" t="s">
        <v>24</v>
      </c>
      <c r="C141" s="17" t="n">
        <v>2015</v>
      </c>
      <c r="D141" s="20" t="n">
        <f aca="false">D140*1.055</f>
        <v>0</v>
      </c>
      <c r="E141" s="20" t="n">
        <f aca="false">E140*1.055</f>
        <v>0</v>
      </c>
      <c r="F141" s="20" t="n">
        <f aca="false">F140*1.055</f>
        <v>0</v>
      </c>
      <c r="G141" s="20" t="n">
        <f aca="false">G140*1.055</f>
        <v>0</v>
      </c>
      <c r="H141" s="20" t="n">
        <f aca="false">H140*1.055</f>
        <v>0</v>
      </c>
      <c r="I141" s="20" t="n">
        <f aca="false">I140*1.055</f>
        <v>0</v>
      </c>
      <c r="J141" s="51"/>
      <c r="K141" s="51"/>
      <c r="L141" s="2" t="n">
        <f aca="false">D141=E141+G141+H141+I141</f>
        <v>1</v>
      </c>
      <c r="X141" s="16"/>
    </row>
    <row r="142" customFormat="false" ht="19.5" hidden="false" customHeight="true" outlineLevel="0" collapsed="false">
      <c r="A142" s="17" t="n">
        <v>111</v>
      </c>
      <c r="B142" s="18" t="s">
        <v>62</v>
      </c>
      <c r="C142" s="17" t="s">
        <v>17</v>
      </c>
      <c r="D142" s="20" t="n">
        <f aca="false">SUM(D143:D147)</f>
        <v>9000</v>
      </c>
      <c r="E142" s="20" t="n">
        <f aca="false">SUM(E143:E147)</f>
        <v>8000</v>
      </c>
      <c r="F142" s="20" t="n">
        <f aca="false">SUM(F143:F147)</f>
        <v>8000</v>
      </c>
      <c r="G142" s="20" t="n">
        <f aca="false">SUM(G143:G147)</f>
        <v>0</v>
      </c>
      <c r="H142" s="20" t="n">
        <f aca="false">SUM(H143:H147)</f>
        <v>1000</v>
      </c>
      <c r="I142" s="20" t="n">
        <f aca="false">SUM(I143:I147)</f>
        <v>0</v>
      </c>
      <c r="J142" s="17" t="s">
        <v>51</v>
      </c>
      <c r="K142" s="50" t="s">
        <v>52</v>
      </c>
      <c r="L142" s="2" t="n">
        <f aca="false">D142=E142+G142+H142+I142</f>
        <v>1</v>
      </c>
      <c r="X142" s="16"/>
    </row>
    <row r="143" customFormat="false" ht="11.25" hidden="false" customHeight="false" outlineLevel="0" collapsed="false">
      <c r="A143" s="13" t="n">
        <v>112</v>
      </c>
      <c r="B143" s="18" t="s">
        <v>18</v>
      </c>
      <c r="C143" s="17" t="n">
        <v>2011</v>
      </c>
      <c r="D143" s="20" t="n">
        <f aca="false">E143+G143+H143+I143</f>
        <v>9000</v>
      </c>
      <c r="E143" s="20" t="n">
        <v>8000</v>
      </c>
      <c r="F143" s="20" t="n">
        <v>8000</v>
      </c>
      <c r="G143" s="20" t="n">
        <v>0</v>
      </c>
      <c r="H143" s="20" t="n">
        <v>1000</v>
      </c>
      <c r="I143" s="20" t="n">
        <v>0</v>
      </c>
      <c r="J143" s="51"/>
      <c r="K143" s="51"/>
      <c r="L143" s="2" t="n">
        <f aca="false">D143=E143+G143+H143+I143</f>
        <v>1</v>
      </c>
      <c r="X143" s="16"/>
    </row>
    <row r="144" customFormat="false" ht="11.25" hidden="false" customHeight="false" outlineLevel="0" collapsed="false">
      <c r="A144" s="17" t="n">
        <v>113</v>
      </c>
      <c r="B144" s="18" t="s">
        <v>20</v>
      </c>
      <c r="C144" s="17" t="n">
        <v>2012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51"/>
      <c r="K144" s="51"/>
      <c r="L144" s="2" t="n">
        <f aca="false">D144=E144+G144+H144+I144</f>
        <v>1</v>
      </c>
      <c r="X144" s="16"/>
    </row>
    <row r="145" customFormat="false" ht="11.25" hidden="false" customHeight="false" outlineLevel="0" collapsed="false">
      <c r="A145" s="13" t="n">
        <v>114</v>
      </c>
      <c r="B145" s="18" t="s">
        <v>22</v>
      </c>
      <c r="C145" s="17" t="n">
        <v>2013</v>
      </c>
      <c r="D145" s="20" t="n">
        <f aca="false">D144*1.055</f>
        <v>0</v>
      </c>
      <c r="E145" s="20" t="n">
        <f aca="false">E144*1.055</f>
        <v>0</v>
      </c>
      <c r="F145" s="20" t="n">
        <f aca="false">F144*1.055</f>
        <v>0</v>
      </c>
      <c r="G145" s="20" t="n">
        <f aca="false">G144*1.055</f>
        <v>0</v>
      </c>
      <c r="H145" s="20" t="n">
        <f aca="false">H144*1.055</f>
        <v>0</v>
      </c>
      <c r="I145" s="20" t="n">
        <f aca="false">I144*1.055</f>
        <v>0</v>
      </c>
      <c r="J145" s="51"/>
      <c r="K145" s="51"/>
      <c r="L145" s="2" t="n">
        <f aca="false">D145=E145+G145+H145+I145</f>
        <v>1</v>
      </c>
      <c r="X145" s="16"/>
    </row>
    <row r="146" customFormat="false" ht="11.25" hidden="false" customHeight="false" outlineLevel="0" collapsed="false">
      <c r="A146" s="17" t="n">
        <v>115</v>
      </c>
      <c r="B146" s="18" t="s">
        <v>23</v>
      </c>
      <c r="C146" s="17" t="n">
        <v>2014</v>
      </c>
      <c r="D146" s="20" t="n">
        <f aca="false">D145*1.055</f>
        <v>0</v>
      </c>
      <c r="E146" s="20" t="n">
        <f aca="false">E145*1.055</f>
        <v>0</v>
      </c>
      <c r="F146" s="20" t="n">
        <f aca="false">F145*1.055</f>
        <v>0</v>
      </c>
      <c r="G146" s="20" t="n">
        <f aca="false">G145*1.055</f>
        <v>0</v>
      </c>
      <c r="H146" s="20" t="n">
        <f aca="false">H145*1.055</f>
        <v>0</v>
      </c>
      <c r="I146" s="20" t="n">
        <f aca="false">I145*1.055</f>
        <v>0</v>
      </c>
      <c r="J146" s="51"/>
      <c r="K146" s="51"/>
      <c r="L146" s="2" t="n">
        <f aca="false">D146=E146+G146+H146+I146</f>
        <v>1</v>
      </c>
      <c r="X146" s="16"/>
    </row>
    <row r="147" customFormat="false" ht="11.25" hidden="false" customHeight="false" outlineLevel="0" collapsed="false">
      <c r="A147" s="13" t="n">
        <v>116</v>
      </c>
      <c r="B147" s="18" t="s">
        <v>24</v>
      </c>
      <c r="C147" s="17" t="n">
        <v>2015</v>
      </c>
      <c r="D147" s="20" t="n">
        <f aca="false">D146*1.055</f>
        <v>0</v>
      </c>
      <c r="E147" s="20" t="n">
        <f aca="false">E146*1.055</f>
        <v>0</v>
      </c>
      <c r="F147" s="20" t="n">
        <f aca="false">F146*1.055</f>
        <v>0</v>
      </c>
      <c r="G147" s="20" t="n">
        <f aca="false">G146*1.055</f>
        <v>0</v>
      </c>
      <c r="H147" s="20" t="n">
        <f aca="false">H146*1.055</f>
        <v>0</v>
      </c>
      <c r="I147" s="20" t="n">
        <f aca="false">I146*1.055</f>
        <v>0</v>
      </c>
      <c r="J147" s="51"/>
      <c r="K147" s="51"/>
      <c r="L147" s="2" t="n">
        <f aca="false">D147=E147+G147+H147+I147</f>
        <v>1</v>
      </c>
      <c r="X147" s="16"/>
    </row>
    <row r="148" customFormat="false" ht="18" hidden="false" customHeight="true" outlineLevel="0" collapsed="false">
      <c r="A148" s="17" t="n">
        <v>117</v>
      </c>
      <c r="B148" s="18" t="s">
        <v>63</v>
      </c>
      <c r="C148" s="17" t="s">
        <v>17</v>
      </c>
      <c r="D148" s="20" t="n">
        <f aca="false">SUM(D149:D153)</f>
        <v>9000</v>
      </c>
      <c r="E148" s="20" t="n">
        <f aca="false">SUM(E149:E153)</f>
        <v>8000</v>
      </c>
      <c r="F148" s="20" t="n">
        <f aca="false">SUM(F149:F153)</f>
        <v>8000</v>
      </c>
      <c r="G148" s="20" t="n">
        <f aca="false">SUM(G149:G153)</f>
        <v>0</v>
      </c>
      <c r="H148" s="20" t="n">
        <f aca="false">SUM(H149:H153)</f>
        <v>1000</v>
      </c>
      <c r="I148" s="20" t="n">
        <f aca="false">SUM(I149:I153)</f>
        <v>0</v>
      </c>
      <c r="J148" s="17" t="s">
        <v>51</v>
      </c>
      <c r="K148" s="50" t="s">
        <v>52</v>
      </c>
      <c r="L148" s="2" t="n">
        <f aca="false">D148=E148+G148+H148+I148</f>
        <v>1</v>
      </c>
      <c r="X148" s="16"/>
    </row>
    <row r="149" customFormat="false" ht="11.25" hidden="false" customHeight="false" outlineLevel="0" collapsed="false">
      <c r="A149" s="13" t="n">
        <v>118</v>
      </c>
      <c r="B149" s="18" t="s">
        <v>18</v>
      </c>
      <c r="C149" s="17" t="n">
        <v>2011</v>
      </c>
      <c r="D149" s="20" t="n">
        <f aca="false">E149+G149+H149+I149</f>
        <v>9000</v>
      </c>
      <c r="E149" s="20" t="n">
        <v>8000</v>
      </c>
      <c r="F149" s="20" t="n">
        <v>8000</v>
      </c>
      <c r="G149" s="20" t="n">
        <v>0</v>
      </c>
      <c r="H149" s="20" t="n">
        <v>1000</v>
      </c>
      <c r="I149" s="20" t="n">
        <v>0</v>
      </c>
      <c r="J149" s="51"/>
      <c r="K149" s="51"/>
      <c r="L149" s="2" t="n">
        <f aca="false">D149=E149+G149+H149+I149</f>
        <v>1</v>
      </c>
      <c r="X149" s="16"/>
    </row>
    <row r="150" customFormat="false" ht="11.25" hidden="false" customHeight="false" outlineLevel="0" collapsed="false">
      <c r="A150" s="17" t="n">
        <v>119</v>
      </c>
      <c r="B150" s="18" t="s">
        <v>20</v>
      </c>
      <c r="C150" s="17" t="n">
        <v>2012</v>
      </c>
      <c r="D150" s="20" t="n">
        <v>0</v>
      </c>
      <c r="E150" s="20" t="n">
        <v>0</v>
      </c>
      <c r="F150" s="20" t="n">
        <v>0</v>
      </c>
      <c r="G150" s="20" t="n">
        <v>0</v>
      </c>
      <c r="H150" s="20" t="n">
        <v>0</v>
      </c>
      <c r="I150" s="20" t="n">
        <v>0</v>
      </c>
      <c r="J150" s="51"/>
      <c r="K150" s="51"/>
      <c r="L150" s="2" t="n">
        <f aca="false">D150=E150+G150+H150+I150</f>
        <v>1</v>
      </c>
      <c r="X150" s="16"/>
    </row>
    <row r="151" customFormat="false" ht="11.25" hidden="false" customHeight="false" outlineLevel="0" collapsed="false">
      <c r="A151" s="13" t="n">
        <v>120</v>
      </c>
      <c r="B151" s="18" t="s">
        <v>22</v>
      </c>
      <c r="C151" s="17" t="n">
        <v>2013</v>
      </c>
      <c r="D151" s="20" t="n">
        <f aca="false">D150*1.055</f>
        <v>0</v>
      </c>
      <c r="E151" s="20" t="n">
        <f aca="false">E150*1.055</f>
        <v>0</v>
      </c>
      <c r="F151" s="20" t="n">
        <f aca="false">F150*1.055</f>
        <v>0</v>
      </c>
      <c r="G151" s="20" t="n">
        <f aca="false">G150*1.055</f>
        <v>0</v>
      </c>
      <c r="H151" s="20" t="n">
        <f aca="false">H150*1.055</f>
        <v>0</v>
      </c>
      <c r="I151" s="20" t="n">
        <f aca="false">I150*1.055</f>
        <v>0</v>
      </c>
      <c r="J151" s="51"/>
      <c r="K151" s="51"/>
      <c r="L151" s="2" t="n">
        <f aca="false">D151=E151+G151+H151+I151</f>
        <v>1</v>
      </c>
      <c r="X151" s="16"/>
    </row>
    <row r="152" customFormat="false" ht="11.25" hidden="false" customHeight="false" outlineLevel="0" collapsed="false">
      <c r="A152" s="17" t="n">
        <v>121</v>
      </c>
      <c r="B152" s="18" t="s">
        <v>23</v>
      </c>
      <c r="C152" s="17" t="n">
        <v>2014</v>
      </c>
      <c r="D152" s="20" t="n">
        <f aca="false">D151*1.055</f>
        <v>0</v>
      </c>
      <c r="E152" s="20" t="n">
        <f aca="false">E151*1.055</f>
        <v>0</v>
      </c>
      <c r="F152" s="20" t="n">
        <f aca="false">F151*1.055</f>
        <v>0</v>
      </c>
      <c r="G152" s="20" t="n">
        <f aca="false">G151*1.055</f>
        <v>0</v>
      </c>
      <c r="H152" s="20" t="n">
        <f aca="false">H151*1.055</f>
        <v>0</v>
      </c>
      <c r="I152" s="20" t="n">
        <f aca="false">I151*1.055</f>
        <v>0</v>
      </c>
      <c r="J152" s="51"/>
      <c r="K152" s="51"/>
      <c r="L152" s="2" t="n">
        <f aca="false">D152=E152+G152+H152+I152</f>
        <v>1</v>
      </c>
      <c r="X152" s="16"/>
    </row>
    <row r="153" customFormat="false" ht="11.25" hidden="false" customHeight="false" outlineLevel="0" collapsed="false">
      <c r="A153" s="13" t="n">
        <v>122</v>
      </c>
      <c r="B153" s="18" t="s">
        <v>24</v>
      </c>
      <c r="C153" s="17" t="n">
        <v>2015</v>
      </c>
      <c r="D153" s="20" t="n">
        <f aca="false">D152*1.055</f>
        <v>0</v>
      </c>
      <c r="E153" s="20" t="n">
        <f aca="false">E152*1.055</f>
        <v>0</v>
      </c>
      <c r="F153" s="20" t="n">
        <f aca="false">F152*1.055</f>
        <v>0</v>
      </c>
      <c r="G153" s="20" t="n">
        <f aca="false">G152*1.055</f>
        <v>0</v>
      </c>
      <c r="H153" s="20" t="n">
        <f aca="false">H152*1.055</f>
        <v>0</v>
      </c>
      <c r="I153" s="20" t="n">
        <f aca="false">I152*1.055</f>
        <v>0</v>
      </c>
      <c r="J153" s="51"/>
      <c r="K153" s="51"/>
      <c r="L153" s="2" t="n">
        <f aca="false">D153=E153+G153+H153+I153</f>
        <v>1</v>
      </c>
      <c r="X153" s="16"/>
    </row>
    <row r="154" customFormat="false" ht="16.5" hidden="false" customHeight="true" outlineLevel="0" collapsed="false">
      <c r="A154" s="17" t="n">
        <v>123</v>
      </c>
      <c r="B154" s="18" t="s">
        <v>64</v>
      </c>
      <c r="C154" s="17" t="s">
        <v>17</v>
      </c>
      <c r="D154" s="20" t="n">
        <f aca="false">SUM(D155:D159)</f>
        <v>10400</v>
      </c>
      <c r="E154" s="20" t="n">
        <f aca="false">SUM(E155:E159)</f>
        <v>8000</v>
      </c>
      <c r="F154" s="20" t="n">
        <f aca="false">SUM(F155:F159)</f>
        <v>8000</v>
      </c>
      <c r="G154" s="20" t="n">
        <f aca="false">SUM(G155:G159)</f>
        <v>0</v>
      </c>
      <c r="H154" s="20" t="n">
        <f aca="false">SUM(H155:H159)</f>
        <v>2400</v>
      </c>
      <c r="I154" s="20" t="n">
        <f aca="false">SUM(I155:I159)</f>
        <v>0</v>
      </c>
      <c r="J154" s="17" t="s">
        <v>51</v>
      </c>
      <c r="K154" s="50" t="s">
        <v>52</v>
      </c>
      <c r="L154" s="2" t="n">
        <f aca="false">D154=E154+G154+H154+I154</f>
        <v>1</v>
      </c>
      <c r="X154" s="16"/>
    </row>
    <row r="155" customFormat="false" ht="11.25" hidden="false" customHeight="false" outlineLevel="0" collapsed="false">
      <c r="A155" s="13" t="n">
        <v>124</v>
      </c>
      <c r="B155" s="18" t="s">
        <v>18</v>
      </c>
      <c r="C155" s="17" t="n">
        <v>2011</v>
      </c>
      <c r="D155" s="20" t="n">
        <f aca="false">E155+G155+H155+I155</f>
        <v>10400</v>
      </c>
      <c r="E155" s="20" t="n">
        <v>8000</v>
      </c>
      <c r="F155" s="20" t="n">
        <v>8000</v>
      </c>
      <c r="G155" s="20" t="n">
        <v>0</v>
      </c>
      <c r="H155" s="20" t="n">
        <v>2400</v>
      </c>
      <c r="I155" s="20" t="n">
        <v>0</v>
      </c>
      <c r="J155" s="51"/>
      <c r="K155" s="51"/>
      <c r="L155" s="2" t="n">
        <f aca="false">D155=E155+G155+H155+I155</f>
        <v>1</v>
      </c>
      <c r="X155" s="16"/>
    </row>
    <row r="156" customFormat="false" ht="11.25" hidden="false" customHeight="false" outlineLevel="0" collapsed="false">
      <c r="A156" s="17" t="n">
        <v>125</v>
      </c>
      <c r="B156" s="18" t="s">
        <v>20</v>
      </c>
      <c r="C156" s="17" t="n">
        <v>2012</v>
      </c>
      <c r="D156" s="20" t="n">
        <v>0</v>
      </c>
      <c r="E156" s="20" t="n">
        <v>0</v>
      </c>
      <c r="F156" s="20" t="n">
        <v>0</v>
      </c>
      <c r="G156" s="20" t="n">
        <v>0</v>
      </c>
      <c r="H156" s="20" t="n">
        <v>0</v>
      </c>
      <c r="I156" s="20" t="n">
        <v>0</v>
      </c>
      <c r="J156" s="51"/>
      <c r="K156" s="51"/>
      <c r="L156" s="2" t="n">
        <f aca="false">D156=E156+G156+H156+I156</f>
        <v>1</v>
      </c>
      <c r="X156" s="16"/>
    </row>
    <row r="157" customFormat="false" ht="11.25" hidden="false" customHeight="false" outlineLevel="0" collapsed="false">
      <c r="A157" s="13" t="n">
        <v>126</v>
      </c>
      <c r="B157" s="18" t="s">
        <v>22</v>
      </c>
      <c r="C157" s="17" t="n">
        <v>2013</v>
      </c>
      <c r="D157" s="20" t="n">
        <f aca="false">D156*1.055</f>
        <v>0</v>
      </c>
      <c r="E157" s="20" t="n">
        <f aca="false">E156*1.055</f>
        <v>0</v>
      </c>
      <c r="F157" s="20" t="n">
        <f aca="false">F156*1.055</f>
        <v>0</v>
      </c>
      <c r="G157" s="20" t="n">
        <f aca="false">G156*1.055</f>
        <v>0</v>
      </c>
      <c r="H157" s="20" t="n">
        <f aca="false">H156*1.055</f>
        <v>0</v>
      </c>
      <c r="I157" s="20" t="n">
        <f aca="false">I156*1.055</f>
        <v>0</v>
      </c>
      <c r="J157" s="51"/>
      <c r="K157" s="51"/>
      <c r="L157" s="2" t="n">
        <f aca="false">D157=E157+G157+H157+I157</f>
        <v>1</v>
      </c>
      <c r="X157" s="16"/>
    </row>
    <row r="158" customFormat="false" ht="11.25" hidden="false" customHeight="false" outlineLevel="0" collapsed="false">
      <c r="A158" s="17" t="n">
        <v>127</v>
      </c>
      <c r="B158" s="18" t="s">
        <v>23</v>
      </c>
      <c r="C158" s="17" t="n">
        <v>2014</v>
      </c>
      <c r="D158" s="20" t="n">
        <f aca="false">D157*1.055</f>
        <v>0</v>
      </c>
      <c r="E158" s="20" t="n">
        <f aca="false">E157*1.055</f>
        <v>0</v>
      </c>
      <c r="F158" s="20" t="n">
        <f aca="false">F157*1.055</f>
        <v>0</v>
      </c>
      <c r="G158" s="20" t="n">
        <f aca="false">G157*1.055</f>
        <v>0</v>
      </c>
      <c r="H158" s="20" t="n">
        <f aca="false">H157*1.055</f>
        <v>0</v>
      </c>
      <c r="I158" s="20" t="n">
        <f aca="false">I157*1.055</f>
        <v>0</v>
      </c>
      <c r="J158" s="51"/>
      <c r="K158" s="51"/>
      <c r="L158" s="2" t="n">
        <f aca="false">D158=E158+G158+H158+I158</f>
        <v>1</v>
      </c>
      <c r="X158" s="16"/>
    </row>
    <row r="159" customFormat="false" ht="11.25" hidden="false" customHeight="false" outlineLevel="0" collapsed="false">
      <c r="A159" s="13" t="n">
        <v>128</v>
      </c>
      <c r="B159" s="18" t="s">
        <v>24</v>
      </c>
      <c r="C159" s="17" t="n">
        <v>2015</v>
      </c>
      <c r="D159" s="20" t="n">
        <f aca="false">D158*1.055</f>
        <v>0</v>
      </c>
      <c r="E159" s="20" t="n">
        <f aca="false">E158*1.055</f>
        <v>0</v>
      </c>
      <c r="F159" s="20" t="n">
        <f aca="false">F158*1.055</f>
        <v>0</v>
      </c>
      <c r="G159" s="20" t="n">
        <f aca="false">G158*1.055</f>
        <v>0</v>
      </c>
      <c r="H159" s="20" t="n">
        <f aca="false">H158*1.055</f>
        <v>0</v>
      </c>
      <c r="I159" s="20" t="n">
        <f aca="false">I158*1.055</f>
        <v>0</v>
      </c>
      <c r="J159" s="51"/>
      <c r="K159" s="51"/>
      <c r="L159" s="2" t="n">
        <f aca="false">D159=E159+G159+H159+I159</f>
        <v>1</v>
      </c>
      <c r="X159" s="16"/>
    </row>
    <row r="160" customFormat="false" ht="33.75" hidden="false" customHeight="false" outlineLevel="0" collapsed="false">
      <c r="A160" s="17" t="n">
        <v>129</v>
      </c>
      <c r="B160" s="49" t="s">
        <v>65</v>
      </c>
      <c r="C160" s="17" t="s">
        <v>17</v>
      </c>
      <c r="D160" s="20" t="n">
        <f aca="false">E160+G160+H160+I160</f>
        <v>187900</v>
      </c>
      <c r="E160" s="20" t="n">
        <f aca="false">E162+E163+E164+E165</f>
        <v>144000</v>
      </c>
      <c r="F160" s="20" t="n">
        <f aca="false">F162+F163+F164+F165</f>
        <v>144000</v>
      </c>
      <c r="G160" s="20" t="n">
        <f aca="false">G162+G163+G164+G165</f>
        <v>0</v>
      </c>
      <c r="H160" s="20" t="n">
        <f aca="false">H162+H163+H164+H165</f>
        <v>43900</v>
      </c>
      <c r="I160" s="20" t="n">
        <f aca="false">I162+I163+I164+I165</f>
        <v>0</v>
      </c>
      <c r="J160" s="17" t="s">
        <v>51</v>
      </c>
      <c r="K160" s="50" t="s">
        <v>66</v>
      </c>
      <c r="L160" s="2" t="n">
        <f aca="false">D160=E160+G160+H160+I160</f>
        <v>1</v>
      </c>
      <c r="X160" s="16"/>
    </row>
    <row r="161" customFormat="false" ht="11.25" hidden="false" customHeight="false" outlineLevel="0" collapsed="false">
      <c r="A161" s="13" t="n">
        <v>130</v>
      </c>
      <c r="B161" s="18" t="s">
        <v>18</v>
      </c>
      <c r="C161" s="17" t="n">
        <v>2011</v>
      </c>
      <c r="D161" s="20" t="n">
        <f aca="false">E161+G161+H161+I161</f>
        <v>0</v>
      </c>
      <c r="E161" s="20" t="n">
        <v>0</v>
      </c>
      <c r="F161" s="20" t="n">
        <v>0</v>
      </c>
      <c r="G161" s="20" t="n">
        <v>0</v>
      </c>
      <c r="H161" s="20" t="n">
        <v>0</v>
      </c>
      <c r="I161" s="20" t="n">
        <v>0</v>
      </c>
      <c r="J161" s="51"/>
      <c r="K161" s="51"/>
      <c r="L161" s="2" t="n">
        <f aca="false">D161=E161+G161+H161+I161</f>
        <v>1</v>
      </c>
      <c r="X161" s="16"/>
    </row>
    <row r="162" customFormat="false" ht="11.25" hidden="false" customHeight="false" outlineLevel="0" collapsed="false">
      <c r="A162" s="17" t="n">
        <v>131</v>
      </c>
      <c r="B162" s="18" t="s">
        <v>20</v>
      </c>
      <c r="C162" s="17" t="n">
        <v>2012</v>
      </c>
      <c r="D162" s="20" t="n">
        <f aca="false">E162+G162+H162+I162</f>
        <v>51500</v>
      </c>
      <c r="E162" s="20" t="n">
        <v>40000</v>
      </c>
      <c r="F162" s="20" t="n">
        <v>40000</v>
      </c>
      <c r="G162" s="20" t="n">
        <f aca="false">G161*1.06</f>
        <v>0</v>
      </c>
      <c r="H162" s="20" t="n">
        <v>11500</v>
      </c>
      <c r="I162" s="20" t="n">
        <f aca="false">I161*1.06</f>
        <v>0</v>
      </c>
      <c r="J162" s="51"/>
      <c r="K162" s="51"/>
      <c r="L162" s="2" t="n">
        <f aca="false">D162=E162+G162+H162+I162</f>
        <v>1</v>
      </c>
      <c r="X162" s="16"/>
    </row>
    <row r="163" customFormat="false" ht="11.25" hidden="false" customHeight="false" outlineLevel="0" collapsed="false">
      <c r="A163" s="13" t="n">
        <v>132</v>
      </c>
      <c r="B163" s="18" t="s">
        <v>22</v>
      </c>
      <c r="C163" s="17" t="n">
        <v>2013</v>
      </c>
      <c r="D163" s="20" t="n">
        <f aca="false">E163+G163+H163+I163</f>
        <v>42000</v>
      </c>
      <c r="E163" s="20" t="n">
        <v>32000</v>
      </c>
      <c r="F163" s="20" t="n">
        <v>32000</v>
      </c>
      <c r="G163" s="20" t="n">
        <f aca="false">G162*1.055</f>
        <v>0</v>
      </c>
      <c r="H163" s="20" t="n">
        <v>10000</v>
      </c>
      <c r="I163" s="20" t="n">
        <f aca="false">I162*1.055</f>
        <v>0</v>
      </c>
      <c r="J163" s="51"/>
      <c r="K163" s="51"/>
      <c r="L163" s="2" t="n">
        <f aca="false">D163=E163+G163+H163+I163</f>
        <v>1</v>
      </c>
      <c r="X163" s="16"/>
    </row>
    <row r="164" customFormat="false" ht="11.25" hidden="false" customHeight="false" outlineLevel="0" collapsed="false">
      <c r="A164" s="17" t="n">
        <v>133</v>
      </c>
      <c r="B164" s="18" t="s">
        <v>23</v>
      </c>
      <c r="C164" s="17" t="n">
        <v>2014</v>
      </c>
      <c r="D164" s="20" t="n">
        <f aca="false">E164+G164+H164+I164</f>
        <v>32000</v>
      </c>
      <c r="E164" s="20" t="n">
        <v>24000</v>
      </c>
      <c r="F164" s="20" t="n">
        <v>24000</v>
      </c>
      <c r="G164" s="20" t="n">
        <f aca="false">G163*1.055</f>
        <v>0</v>
      </c>
      <c r="H164" s="20" t="n">
        <v>8000</v>
      </c>
      <c r="I164" s="20" t="n">
        <f aca="false">I163*1.055</f>
        <v>0</v>
      </c>
      <c r="J164" s="51"/>
      <c r="K164" s="51"/>
      <c r="L164" s="2" t="n">
        <f aca="false">D164=E164+G164+H164+I164</f>
        <v>1</v>
      </c>
      <c r="X164" s="16"/>
    </row>
    <row r="165" customFormat="false" ht="11.25" hidden="false" customHeight="false" outlineLevel="0" collapsed="false">
      <c r="A165" s="13" t="n">
        <v>134</v>
      </c>
      <c r="B165" s="18" t="s">
        <v>24</v>
      </c>
      <c r="C165" s="17" t="n">
        <v>2015</v>
      </c>
      <c r="D165" s="20" t="n">
        <f aca="false">E165+G165+H165+I165</f>
        <v>62400</v>
      </c>
      <c r="E165" s="20" t="n">
        <v>48000</v>
      </c>
      <c r="F165" s="20" t="n">
        <v>48000</v>
      </c>
      <c r="G165" s="20" t="n">
        <f aca="false">G164*1.055</f>
        <v>0</v>
      </c>
      <c r="H165" s="20" t="n">
        <v>14400</v>
      </c>
      <c r="I165" s="20" t="n">
        <f aca="false">I164*1.055</f>
        <v>0</v>
      </c>
      <c r="J165" s="51"/>
      <c r="K165" s="51"/>
      <c r="L165" s="2" t="n">
        <f aca="false">D165=E165+G165+H165+I165</f>
        <v>1</v>
      </c>
      <c r="X165" s="16"/>
    </row>
    <row r="166" customFormat="false" ht="20.25" hidden="false" customHeight="true" outlineLevel="0" collapsed="false">
      <c r="A166" s="17" t="n">
        <v>135</v>
      </c>
      <c r="B166" s="18" t="s">
        <v>67</v>
      </c>
      <c r="C166" s="17" t="s">
        <v>17</v>
      </c>
      <c r="D166" s="20" t="n">
        <f aca="false">SUM(D167:D171)</f>
        <v>24000</v>
      </c>
      <c r="E166" s="20" t="n">
        <f aca="false">SUM(E167:E171)</f>
        <v>21000</v>
      </c>
      <c r="F166" s="20" t="n">
        <f aca="false">SUM(F167:F171)</f>
        <v>21000</v>
      </c>
      <c r="G166" s="20" t="n">
        <f aca="false">SUM(G167:G171)</f>
        <v>0</v>
      </c>
      <c r="H166" s="20" t="n">
        <f aca="false">SUM(H167:H171)</f>
        <v>3000</v>
      </c>
      <c r="I166" s="20" t="n">
        <f aca="false">SUM(I167:I171)</f>
        <v>0</v>
      </c>
      <c r="J166" s="17" t="s">
        <v>51</v>
      </c>
      <c r="K166" s="50" t="s">
        <v>52</v>
      </c>
      <c r="L166" s="2" t="n">
        <f aca="false">D166=E166+G166+H166+I166</f>
        <v>1</v>
      </c>
      <c r="X166" s="16"/>
    </row>
    <row r="167" customFormat="false" ht="11.25" hidden="false" customHeight="false" outlineLevel="0" collapsed="false">
      <c r="A167" s="13" t="n">
        <v>136</v>
      </c>
      <c r="B167" s="18" t="s">
        <v>18</v>
      </c>
      <c r="C167" s="17" t="n">
        <v>2011</v>
      </c>
      <c r="D167" s="20" t="n">
        <f aca="false">E167+G167+H167+I167</f>
        <v>24000</v>
      </c>
      <c r="E167" s="20" t="n">
        <v>21000</v>
      </c>
      <c r="F167" s="20" t="n">
        <v>21000</v>
      </c>
      <c r="G167" s="20" t="n">
        <v>0</v>
      </c>
      <c r="H167" s="20" t="n">
        <v>3000</v>
      </c>
      <c r="I167" s="20" t="n">
        <v>0</v>
      </c>
      <c r="J167" s="51"/>
      <c r="K167" s="51"/>
      <c r="L167" s="2" t="n">
        <f aca="false">D167=E167+G167+H167+I167</f>
        <v>1</v>
      </c>
      <c r="X167" s="16"/>
    </row>
    <row r="168" customFormat="false" ht="11.25" hidden="false" customHeight="false" outlineLevel="0" collapsed="false">
      <c r="A168" s="17" t="n">
        <v>137</v>
      </c>
      <c r="B168" s="18" t="s">
        <v>20</v>
      </c>
      <c r="C168" s="17" t="n">
        <v>2012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f aca="false">I167*1.06</f>
        <v>0</v>
      </c>
      <c r="J168" s="51"/>
      <c r="K168" s="51"/>
      <c r="L168" s="2" t="n">
        <f aca="false">D168=E168+G168+H168+I168</f>
        <v>1</v>
      </c>
      <c r="X168" s="16"/>
    </row>
    <row r="169" customFormat="false" ht="11.25" hidden="false" customHeight="false" outlineLevel="0" collapsed="false">
      <c r="A169" s="13" t="n">
        <v>138</v>
      </c>
      <c r="B169" s="18" t="s">
        <v>22</v>
      </c>
      <c r="C169" s="17" t="n">
        <v>2013</v>
      </c>
      <c r="D169" s="20" t="n">
        <f aca="false">D168*1.055</f>
        <v>0</v>
      </c>
      <c r="E169" s="20" t="n">
        <f aca="false">E168*1.055</f>
        <v>0</v>
      </c>
      <c r="F169" s="20" t="n">
        <f aca="false">F168*1.055</f>
        <v>0</v>
      </c>
      <c r="G169" s="20" t="n">
        <f aca="false">G168*1.055</f>
        <v>0</v>
      </c>
      <c r="H169" s="20" t="n">
        <f aca="false">H168*1.055</f>
        <v>0</v>
      </c>
      <c r="I169" s="20" t="n">
        <f aca="false">I168*1.055</f>
        <v>0</v>
      </c>
      <c r="J169" s="51"/>
      <c r="K169" s="51"/>
      <c r="L169" s="2" t="n">
        <f aca="false">D169=E169+G169+H169+I169</f>
        <v>1</v>
      </c>
      <c r="X169" s="16"/>
    </row>
    <row r="170" customFormat="false" ht="11.25" hidden="false" customHeight="false" outlineLevel="0" collapsed="false">
      <c r="A170" s="17" t="n">
        <v>139</v>
      </c>
      <c r="B170" s="18" t="s">
        <v>23</v>
      </c>
      <c r="C170" s="17" t="n">
        <v>2014</v>
      </c>
      <c r="D170" s="20" t="n">
        <f aca="false">D169*1.055</f>
        <v>0</v>
      </c>
      <c r="E170" s="20" t="n">
        <f aca="false">E169*1.055</f>
        <v>0</v>
      </c>
      <c r="F170" s="20" t="n">
        <f aca="false">F169*1.055</f>
        <v>0</v>
      </c>
      <c r="G170" s="20" t="n">
        <f aca="false">G169*1.055</f>
        <v>0</v>
      </c>
      <c r="H170" s="20" t="n">
        <f aca="false">H169*1.055</f>
        <v>0</v>
      </c>
      <c r="I170" s="20" t="n">
        <f aca="false">I169*1.055</f>
        <v>0</v>
      </c>
      <c r="J170" s="51"/>
      <c r="K170" s="51"/>
      <c r="L170" s="2" t="n">
        <f aca="false">D170=E170+G170+H170+I170</f>
        <v>1</v>
      </c>
      <c r="X170" s="16"/>
    </row>
    <row r="171" customFormat="false" ht="11.25" hidden="false" customHeight="false" outlineLevel="0" collapsed="false">
      <c r="A171" s="13" t="n">
        <v>140</v>
      </c>
      <c r="B171" s="18" t="s">
        <v>24</v>
      </c>
      <c r="C171" s="17" t="n">
        <v>2015</v>
      </c>
      <c r="D171" s="20" t="n">
        <f aca="false">D170*1.055</f>
        <v>0</v>
      </c>
      <c r="E171" s="20" t="n">
        <f aca="false">E170*1.055</f>
        <v>0</v>
      </c>
      <c r="F171" s="20" t="n">
        <f aca="false">F170*1.055</f>
        <v>0</v>
      </c>
      <c r="G171" s="20" t="n">
        <f aca="false">G170*1.055</f>
        <v>0</v>
      </c>
      <c r="H171" s="20" t="n">
        <f aca="false">H170*1.055</f>
        <v>0</v>
      </c>
      <c r="I171" s="20" t="n">
        <f aca="false">I170*1.055</f>
        <v>0</v>
      </c>
      <c r="J171" s="51"/>
      <c r="K171" s="51"/>
      <c r="L171" s="2" t="n">
        <f aca="false">D171=E171+G171+H171+I171</f>
        <v>1</v>
      </c>
      <c r="X171" s="16"/>
    </row>
    <row r="172" customFormat="false" ht="22.5" hidden="false" customHeight="true" outlineLevel="0" collapsed="false">
      <c r="A172" s="17" t="n">
        <v>141</v>
      </c>
      <c r="B172" s="18" t="s">
        <v>68</v>
      </c>
      <c r="C172" s="17" t="s">
        <v>17</v>
      </c>
      <c r="D172" s="20" t="n">
        <f aca="false">SUM(D173:D177)</f>
        <v>33000</v>
      </c>
      <c r="E172" s="20" t="n">
        <f aca="false">SUM(E173:E177)</f>
        <v>30000</v>
      </c>
      <c r="F172" s="20" t="n">
        <f aca="false">SUM(F173:F177)</f>
        <v>30000</v>
      </c>
      <c r="G172" s="20" t="n">
        <f aca="false">SUM(G173:G177)</f>
        <v>0</v>
      </c>
      <c r="H172" s="20" t="n">
        <f aca="false">SUM(H173:H177)</f>
        <v>3000</v>
      </c>
      <c r="I172" s="20" t="n">
        <f aca="false">SUM(I173:I177)</f>
        <v>0</v>
      </c>
      <c r="J172" s="17" t="s">
        <v>51</v>
      </c>
      <c r="K172" s="50" t="s">
        <v>52</v>
      </c>
      <c r="L172" s="2" t="n">
        <f aca="false">D172=E172+G172+H172+I172</f>
        <v>1</v>
      </c>
      <c r="X172" s="16"/>
    </row>
    <row r="173" customFormat="false" ht="11.25" hidden="false" customHeight="false" outlineLevel="0" collapsed="false">
      <c r="A173" s="13" t="n">
        <v>142</v>
      </c>
      <c r="B173" s="18" t="s">
        <v>18</v>
      </c>
      <c r="C173" s="17" t="n">
        <v>2011</v>
      </c>
      <c r="D173" s="20" t="n">
        <f aca="false">E173+G173+H173+I173</f>
        <v>33000</v>
      </c>
      <c r="E173" s="20" t="n">
        <v>30000</v>
      </c>
      <c r="F173" s="20" t="n">
        <v>30000</v>
      </c>
      <c r="G173" s="20" t="n">
        <v>0</v>
      </c>
      <c r="H173" s="20" t="n">
        <v>3000</v>
      </c>
      <c r="I173" s="20" t="n">
        <v>0</v>
      </c>
      <c r="J173" s="51"/>
      <c r="K173" s="51"/>
      <c r="L173" s="2" t="n">
        <f aca="false">D173=E173+G173+H173+I173</f>
        <v>1</v>
      </c>
      <c r="X173" s="16"/>
    </row>
    <row r="174" customFormat="false" ht="11.25" hidden="false" customHeight="false" outlineLevel="0" collapsed="false">
      <c r="A174" s="17" t="n">
        <v>143</v>
      </c>
      <c r="B174" s="18" t="s">
        <v>20</v>
      </c>
      <c r="C174" s="17" t="n">
        <v>2012</v>
      </c>
      <c r="D174" s="20" t="n">
        <v>0</v>
      </c>
      <c r="E174" s="20" t="n">
        <v>0</v>
      </c>
      <c r="F174" s="20" t="n">
        <v>0</v>
      </c>
      <c r="G174" s="20" t="n">
        <v>0</v>
      </c>
      <c r="H174" s="20" t="n">
        <v>0</v>
      </c>
      <c r="I174" s="20" t="n">
        <v>0</v>
      </c>
      <c r="J174" s="51"/>
      <c r="K174" s="51"/>
      <c r="L174" s="2" t="n">
        <f aca="false">D174=E174+G174+H174+I174</f>
        <v>1</v>
      </c>
      <c r="X174" s="16"/>
    </row>
    <row r="175" customFormat="false" ht="11.25" hidden="false" customHeight="false" outlineLevel="0" collapsed="false">
      <c r="A175" s="13" t="n">
        <v>144</v>
      </c>
      <c r="B175" s="18" t="s">
        <v>22</v>
      </c>
      <c r="C175" s="17" t="n">
        <v>2013</v>
      </c>
      <c r="D175" s="20" t="n">
        <f aca="false">D174*1.055</f>
        <v>0</v>
      </c>
      <c r="E175" s="20" t="n">
        <f aca="false">E174*1.055</f>
        <v>0</v>
      </c>
      <c r="F175" s="20" t="n">
        <f aca="false">F174*1.055</f>
        <v>0</v>
      </c>
      <c r="G175" s="20" t="n">
        <f aca="false">G174*1.055</f>
        <v>0</v>
      </c>
      <c r="H175" s="20" t="n">
        <f aca="false">H174*1.055</f>
        <v>0</v>
      </c>
      <c r="I175" s="20" t="n">
        <f aca="false">I174*1.055</f>
        <v>0</v>
      </c>
      <c r="J175" s="51"/>
      <c r="K175" s="51"/>
      <c r="L175" s="2" t="n">
        <f aca="false">D175=E175+G175+H175+I175</f>
        <v>1</v>
      </c>
      <c r="X175" s="16"/>
    </row>
    <row r="176" customFormat="false" ht="11.25" hidden="false" customHeight="false" outlineLevel="0" collapsed="false">
      <c r="A176" s="17" t="n">
        <v>145</v>
      </c>
      <c r="B176" s="18" t="s">
        <v>23</v>
      </c>
      <c r="C176" s="17" t="n">
        <v>2014</v>
      </c>
      <c r="D176" s="20" t="n">
        <f aca="false">D175*1.055</f>
        <v>0</v>
      </c>
      <c r="E176" s="20" t="n">
        <f aca="false">E175*1.055</f>
        <v>0</v>
      </c>
      <c r="F176" s="20" t="n">
        <f aca="false">F175*1.055</f>
        <v>0</v>
      </c>
      <c r="G176" s="20" t="n">
        <f aca="false">G175*1.055</f>
        <v>0</v>
      </c>
      <c r="H176" s="20" t="n">
        <f aca="false">H175*1.055</f>
        <v>0</v>
      </c>
      <c r="I176" s="20" t="n">
        <f aca="false">I175*1.055</f>
        <v>0</v>
      </c>
      <c r="J176" s="51"/>
      <c r="K176" s="51"/>
      <c r="L176" s="2" t="n">
        <f aca="false">D176=E176+G176+H176+I176</f>
        <v>1</v>
      </c>
      <c r="X176" s="16"/>
    </row>
    <row r="177" customFormat="false" ht="11.25" hidden="false" customHeight="false" outlineLevel="0" collapsed="false">
      <c r="A177" s="13" t="n">
        <v>146</v>
      </c>
      <c r="B177" s="18" t="s">
        <v>24</v>
      </c>
      <c r="C177" s="17" t="n">
        <v>2015</v>
      </c>
      <c r="D177" s="20" t="n">
        <f aca="false">D176*1.055</f>
        <v>0</v>
      </c>
      <c r="E177" s="20" t="n">
        <f aca="false">E176*1.055</f>
        <v>0</v>
      </c>
      <c r="F177" s="20" t="n">
        <f aca="false">F176*1.055</f>
        <v>0</v>
      </c>
      <c r="G177" s="20" t="n">
        <f aca="false">G176*1.055</f>
        <v>0</v>
      </c>
      <c r="H177" s="20" t="n">
        <f aca="false">H176*1.055</f>
        <v>0</v>
      </c>
      <c r="I177" s="20" t="n">
        <f aca="false">I176*1.055</f>
        <v>0</v>
      </c>
      <c r="J177" s="51"/>
      <c r="K177" s="51"/>
      <c r="L177" s="2" t="n">
        <f aca="false">D177=E177+G177+H177+I177</f>
        <v>1</v>
      </c>
      <c r="X177" s="16"/>
    </row>
    <row r="178" customFormat="false" ht="35.25" hidden="false" customHeight="true" outlineLevel="0" collapsed="false">
      <c r="A178" s="17" t="n">
        <v>147</v>
      </c>
      <c r="B178" s="49" t="s">
        <v>69</v>
      </c>
      <c r="C178" s="17" t="s">
        <v>17</v>
      </c>
      <c r="D178" s="20" t="n">
        <f aca="false">E178+G178+H178+I178</f>
        <v>147200</v>
      </c>
      <c r="E178" s="20" t="n">
        <f aca="false">SUM(E179:E183)</f>
        <v>95600</v>
      </c>
      <c r="F178" s="20" t="n">
        <f aca="false">SUM(F179:F183)</f>
        <v>95600</v>
      </c>
      <c r="G178" s="20" t="n">
        <f aca="false">SUM(G179:G183)</f>
        <v>0</v>
      </c>
      <c r="H178" s="20" t="n">
        <f aca="false">SUM(H179:H183)</f>
        <v>51600</v>
      </c>
      <c r="I178" s="20" t="n">
        <f aca="false">SUM(I179:I183)</f>
        <v>0</v>
      </c>
      <c r="J178" s="17" t="s">
        <v>51</v>
      </c>
      <c r="K178" s="50" t="s">
        <v>70</v>
      </c>
      <c r="L178" s="2" t="n">
        <f aca="false">D178=E178+G178+H178+I178</f>
        <v>1</v>
      </c>
      <c r="X178" s="16"/>
    </row>
    <row r="179" customFormat="false" ht="11.25" hidden="false" customHeight="false" outlineLevel="0" collapsed="false">
      <c r="A179" s="13" t="n">
        <v>148</v>
      </c>
      <c r="B179" s="18" t="s">
        <v>18</v>
      </c>
      <c r="C179" s="17" t="n">
        <v>2011</v>
      </c>
      <c r="D179" s="20" t="n">
        <f aca="false">E179+G179+H179+I179</f>
        <v>0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51"/>
      <c r="K179" s="51"/>
      <c r="L179" s="2" t="n">
        <f aca="false">D179=E179+G179+H179+I179</f>
        <v>1</v>
      </c>
      <c r="X179" s="16"/>
    </row>
    <row r="180" customFormat="false" ht="11.25" hidden="false" customHeight="false" outlineLevel="0" collapsed="false">
      <c r="A180" s="17" t="n">
        <v>149</v>
      </c>
      <c r="B180" s="18" t="s">
        <v>20</v>
      </c>
      <c r="C180" s="17" t="n">
        <v>2012</v>
      </c>
      <c r="D180" s="20" t="n">
        <f aca="false">E180+G180+H180+I180</f>
        <v>0</v>
      </c>
      <c r="E180" s="20" t="n">
        <f aca="false">E179*1.06</f>
        <v>0</v>
      </c>
      <c r="F180" s="20" t="n">
        <f aca="false">F179*1.06</f>
        <v>0</v>
      </c>
      <c r="G180" s="20" t="n">
        <f aca="false">G179*1.06</f>
        <v>0</v>
      </c>
      <c r="H180" s="20" t="n">
        <f aca="false">H179*1.06</f>
        <v>0</v>
      </c>
      <c r="I180" s="20" t="n">
        <f aca="false">I179*1.06</f>
        <v>0</v>
      </c>
      <c r="J180" s="51"/>
      <c r="K180" s="51"/>
      <c r="L180" s="2" t="n">
        <f aca="false">D180=E180+G180+H180+I180</f>
        <v>1</v>
      </c>
      <c r="X180" s="16"/>
    </row>
    <row r="181" customFormat="false" ht="11.25" hidden="false" customHeight="false" outlineLevel="0" collapsed="false">
      <c r="A181" s="13" t="n">
        <v>150</v>
      </c>
      <c r="B181" s="18" t="s">
        <v>22</v>
      </c>
      <c r="C181" s="17" t="n">
        <v>2013</v>
      </c>
      <c r="D181" s="20" t="n">
        <f aca="false">E181+G181+H181+I181</f>
        <v>0</v>
      </c>
      <c r="E181" s="20" t="n">
        <f aca="false">E180*1.055</f>
        <v>0</v>
      </c>
      <c r="F181" s="20" t="n">
        <f aca="false">F180*1.055</f>
        <v>0</v>
      </c>
      <c r="G181" s="20" t="n">
        <f aca="false">G180*1.055</f>
        <v>0</v>
      </c>
      <c r="H181" s="20" t="n">
        <f aca="false">H180*1.055</f>
        <v>0</v>
      </c>
      <c r="I181" s="20" t="n">
        <f aca="false">I180*1.055</f>
        <v>0</v>
      </c>
      <c r="J181" s="51"/>
      <c r="K181" s="51"/>
      <c r="L181" s="2" t="n">
        <f aca="false">D181=E181+G181+H181+I181</f>
        <v>1</v>
      </c>
      <c r="X181" s="16"/>
    </row>
    <row r="182" customFormat="false" ht="11.25" hidden="false" customHeight="false" outlineLevel="0" collapsed="false">
      <c r="A182" s="17" t="n">
        <v>151</v>
      </c>
      <c r="B182" s="18" t="s">
        <v>23</v>
      </c>
      <c r="C182" s="17" t="n">
        <v>2014</v>
      </c>
      <c r="D182" s="20" t="n">
        <f aca="false">E182+G182+H182+I182</f>
        <v>101600</v>
      </c>
      <c r="E182" s="20" t="n">
        <v>72800</v>
      </c>
      <c r="F182" s="20" t="n">
        <v>72800</v>
      </c>
      <c r="G182" s="20" t="n">
        <f aca="false">G181*1.055</f>
        <v>0</v>
      </c>
      <c r="H182" s="20" t="n">
        <v>28800</v>
      </c>
      <c r="I182" s="20" t="n">
        <f aca="false">I181*1.055</f>
        <v>0</v>
      </c>
      <c r="J182" s="51"/>
      <c r="K182" s="51"/>
      <c r="L182" s="2" t="n">
        <f aca="false">D182=E182+G182+H182+I182</f>
        <v>1</v>
      </c>
      <c r="X182" s="16"/>
    </row>
    <row r="183" customFormat="false" ht="11.25" hidden="false" customHeight="false" outlineLevel="0" collapsed="false">
      <c r="A183" s="13" t="n">
        <v>152</v>
      </c>
      <c r="B183" s="18" t="s">
        <v>24</v>
      </c>
      <c r="C183" s="17" t="n">
        <v>2015</v>
      </c>
      <c r="D183" s="20" t="n">
        <f aca="false">E183+G183+H183+I183</f>
        <v>45600</v>
      </c>
      <c r="E183" s="20" t="n">
        <v>22800</v>
      </c>
      <c r="F183" s="20" t="n">
        <v>22800</v>
      </c>
      <c r="G183" s="20" t="n">
        <f aca="false">G182*1.055</f>
        <v>0</v>
      </c>
      <c r="H183" s="20" t="n">
        <v>22800</v>
      </c>
      <c r="I183" s="20" t="n">
        <f aca="false">I182*1.055</f>
        <v>0</v>
      </c>
      <c r="J183" s="51"/>
      <c r="K183" s="51"/>
      <c r="L183" s="2" t="n">
        <f aca="false">D183=E183+G183+H183+I183</f>
        <v>1</v>
      </c>
      <c r="X183" s="16"/>
    </row>
    <row r="184" customFormat="false" ht="33.75" hidden="false" customHeight="false" outlineLevel="0" collapsed="false">
      <c r="A184" s="17" t="n">
        <v>153</v>
      </c>
      <c r="B184" s="18" t="s">
        <v>71</v>
      </c>
      <c r="C184" s="17" t="s">
        <v>17</v>
      </c>
      <c r="D184" s="20" t="n">
        <f aca="false">SUM(D185:D189)</f>
        <v>18000</v>
      </c>
      <c r="E184" s="20" t="n">
        <f aca="false">SUM(E185:E189)</f>
        <v>4500</v>
      </c>
      <c r="F184" s="20" t="n">
        <f aca="false">SUM(F185:F189)</f>
        <v>4500</v>
      </c>
      <c r="G184" s="20" t="n">
        <f aca="false">SUM(G185:G189)</f>
        <v>0</v>
      </c>
      <c r="H184" s="20" t="n">
        <f aca="false">SUM(H185:H189)</f>
        <v>4500</v>
      </c>
      <c r="I184" s="20" t="n">
        <f aca="false">SUM(I185:I189)</f>
        <v>9000</v>
      </c>
      <c r="J184" s="17" t="s">
        <v>51</v>
      </c>
      <c r="K184" s="50" t="s">
        <v>52</v>
      </c>
      <c r="L184" s="2" t="n">
        <f aca="false">D184=E184+G184+H184+I184</f>
        <v>1</v>
      </c>
      <c r="X184" s="16"/>
    </row>
    <row r="185" customFormat="false" ht="11.25" hidden="false" customHeight="false" outlineLevel="0" collapsed="false">
      <c r="A185" s="13" t="n">
        <v>154</v>
      </c>
      <c r="B185" s="18" t="s">
        <v>18</v>
      </c>
      <c r="C185" s="17" t="n">
        <v>2011</v>
      </c>
      <c r="D185" s="20" t="n">
        <f aca="false">E185+G185+H185+I185</f>
        <v>18000</v>
      </c>
      <c r="E185" s="20" t="n">
        <v>4500</v>
      </c>
      <c r="F185" s="20" t="n">
        <v>4500</v>
      </c>
      <c r="G185" s="20" t="n">
        <v>0</v>
      </c>
      <c r="H185" s="20" t="n">
        <v>4500</v>
      </c>
      <c r="I185" s="20" t="n">
        <v>9000</v>
      </c>
      <c r="J185" s="51"/>
      <c r="K185" s="51"/>
      <c r="L185" s="2" t="n">
        <f aca="false">D185=E185+G185+H185+I185</f>
        <v>1</v>
      </c>
      <c r="X185" s="16"/>
    </row>
    <row r="186" customFormat="false" ht="11.25" hidden="false" customHeight="false" outlineLevel="0" collapsed="false">
      <c r="A186" s="17" t="n">
        <v>155</v>
      </c>
      <c r="B186" s="18" t="s">
        <v>20</v>
      </c>
      <c r="C186" s="17" t="n">
        <v>2012</v>
      </c>
      <c r="D186" s="20" t="n">
        <f aca="false">E186+G186+H186+I186</f>
        <v>0</v>
      </c>
      <c r="E186" s="20" t="n">
        <v>0</v>
      </c>
      <c r="F186" s="20" t="n">
        <v>0</v>
      </c>
      <c r="G186" s="20" t="n">
        <v>0</v>
      </c>
      <c r="H186" s="20" t="n">
        <v>0</v>
      </c>
      <c r="I186" s="20" t="n">
        <v>0</v>
      </c>
      <c r="J186" s="51"/>
      <c r="K186" s="51"/>
      <c r="L186" s="2" t="n">
        <f aca="false">D186=E186+G186+H186+I186</f>
        <v>1</v>
      </c>
      <c r="X186" s="16"/>
    </row>
    <row r="187" customFormat="false" ht="11.25" hidden="false" customHeight="false" outlineLevel="0" collapsed="false">
      <c r="A187" s="13" t="n">
        <v>156</v>
      </c>
      <c r="B187" s="18" t="s">
        <v>22</v>
      </c>
      <c r="C187" s="17" t="n">
        <v>2013</v>
      </c>
      <c r="D187" s="20" t="n">
        <v>0</v>
      </c>
      <c r="E187" s="20" t="n">
        <v>0</v>
      </c>
      <c r="F187" s="20" t="n">
        <v>0</v>
      </c>
      <c r="G187" s="20" t="n">
        <v>0</v>
      </c>
      <c r="H187" s="20" t="n">
        <v>0</v>
      </c>
      <c r="I187" s="20" t="n">
        <v>0</v>
      </c>
      <c r="J187" s="51"/>
      <c r="K187" s="51"/>
      <c r="L187" s="2" t="n">
        <f aca="false">D187=E187+G187+H187+I187</f>
        <v>1</v>
      </c>
      <c r="X187" s="16"/>
    </row>
    <row r="188" customFormat="false" ht="11.25" hidden="false" customHeight="false" outlineLevel="0" collapsed="false">
      <c r="A188" s="17" t="n">
        <v>157</v>
      </c>
      <c r="B188" s="18" t="s">
        <v>23</v>
      </c>
      <c r="C188" s="17" t="n">
        <v>2014</v>
      </c>
      <c r="D188" s="20" t="n">
        <f aca="false">D187*1.055</f>
        <v>0</v>
      </c>
      <c r="E188" s="20" t="n">
        <f aca="false">E187*1.055</f>
        <v>0</v>
      </c>
      <c r="F188" s="20" t="n">
        <f aca="false">F187*1.055</f>
        <v>0</v>
      </c>
      <c r="G188" s="20" t="n">
        <f aca="false">G187*1.055</f>
        <v>0</v>
      </c>
      <c r="H188" s="20" t="n">
        <f aca="false">H187*1.055</f>
        <v>0</v>
      </c>
      <c r="I188" s="20" t="n">
        <f aca="false">I187*1.055</f>
        <v>0</v>
      </c>
      <c r="J188" s="51"/>
      <c r="K188" s="51"/>
      <c r="L188" s="2" t="n">
        <f aca="false">D188=E188+G188+H188+I188</f>
        <v>1</v>
      </c>
      <c r="X188" s="16"/>
    </row>
    <row r="189" customFormat="false" ht="11.25" hidden="false" customHeight="false" outlineLevel="0" collapsed="false">
      <c r="A189" s="13" t="n">
        <v>158</v>
      </c>
      <c r="B189" s="18" t="s">
        <v>24</v>
      </c>
      <c r="C189" s="17" t="n">
        <v>2015</v>
      </c>
      <c r="D189" s="20" t="n">
        <f aca="false">D188*1.055</f>
        <v>0</v>
      </c>
      <c r="E189" s="20" t="n">
        <f aca="false">E188*1.055</f>
        <v>0</v>
      </c>
      <c r="F189" s="20" t="n">
        <f aca="false">F188*1.055</f>
        <v>0</v>
      </c>
      <c r="G189" s="20" t="n">
        <f aca="false">G188*1.055</f>
        <v>0</v>
      </c>
      <c r="H189" s="20" t="n">
        <f aca="false">H188*1.055</f>
        <v>0</v>
      </c>
      <c r="I189" s="20" t="n">
        <f aca="false">I188*1.055</f>
        <v>0</v>
      </c>
      <c r="J189" s="51"/>
      <c r="K189" s="51"/>
      <c r="L189" s="2" t="n">
        <f aca="false">D189=E189+G189+H189+I189</f>
        <v>1</v>
      </c>
      <c r="X189" s="16"/>
    </row>
    <row r="190" customFormat="false" ht="33.75" hidden="false" customHeight="false" outlineLevel="0" collapsed="false">
      <c r="A190" s="17" t="n">
        <v>159</v>
      </c>
      <c r="B190" s="18" t="s">
        <v>72</v>
      </c>
      <c r="C190" s="17" t="s">
        <v>17</v>
      </c>
      <c r="D190" s="20" t="n">
        <f aca="false">SUM(D191:D195)</f>
        <v>11000</v>
      </c>
      <c r="E190" s="20" t="n">
        <f aca="false">SUM(E191:E195)</f>
        <v>5000</v>
      </c>
      <c r="F190" s="20" t="n">
        <f aca="false">SUM(F191:F195)</f>
        <v>5000</v>
      </c>
      <c r="G190" s="20" t="n">
        <f aca="false">SUM(G191:G195)</f>
        <v>0</v>
      </c>
      <c r="H190" s="20" t="n">
        <f aca="false">SUM(H191:H195)</f>
        <v>6000</v>
      </c>
      <c r="I190" s="20" t="n">
        <f aca="false">SUM(I191:I195)</f>
        <v>0</v>
      </c>
      <c r="J190" s="17" t="s">
        <v>51</v>
      </c>
      <c r="K190" s="50" t="s">
        <v>52</v>
      </c>
      <c r="L190" s="2" t="n">
        <f aca="false">D190=E190+G190+H190+I190</f>
        <v>1</v>
      </c>
      <c r="X190" s="16"/>
    </row>
    <row r="191" customFormat="false" ht="11.25" hidden="false" customHeight="false" outlineLevel="0" collapsed="false">
      <c r="A191" s="13" t="n">
        <v>160</v>
      </c>
      <c r="B191" s="18" t="s">
        <v>18</v>
      </c>
      <c r="C191" s="17" t="n">
        <v>2011</v>
      </c>
      <c r="D191" s="20" t="n">
        <f aca="false">E191+G191+H191+I191</f>
        <v>11000</v>
      </c>
      <c r="E191" s="20" t="n">
        <v>5000</v>
      </c>
      <c r="F191" s="20" t="n">
        <v>5000</v>
      </c>
      <c r="G191" s="20" t="n">
        <v>0</v>
      </c>
      <c r="H191" s="20" t="n">
        <v>6000</v>
      </c>
      <c r="I191" s="20" t="n">
        <v>0</v>
      </c>
      <c r="J191" s="51"/>
      <c r="K191" s="51"/>
      <c r="L191" s="2" t="n">
        <f aca="false">D191=E191+G191+H191+I191</f>
        <v>1</v>
      </c>
      <c r="X191" s="16"/>
    </row>
    <row r="192" customFormat="false" ht="11.25" hidden="false" customHeight="false" outlineLevel="0" collapsed="false">
      <c r="A192" s="17" t="n">
        <v>161</v>
      </c>
      <c r="B192" s="18" t="s">
        <v>20</v>
      </c>
      <c r="C192" s="17" t="n">
        <v>2012</v>
      </c>
      <c r="D192" s="20" t="n">
        <v>0</v>
      </c>
      <c r="E192" s="20" t="n">
        <v>0</v>
      </c>
      <c r="F192" s="20" t="n">
        <v>0</v>
      </c>
      <c r="G192" s="20" t="n">
        <v>0</v>
      </c>
      <c r="H192" s="20" t="n">
        <v>0</v>
      </c>
      <c r="I192" s="20" t="n">
        <f aca="false">I191*1.06</f>
        <v>0</v>
      </c>
      <c r="J192" s="51"/>
      <c r="K192" s="51"/>
      <c r="L192" s="2" t="n">
        <f aca="false">D192=E192+G192+H192+I192</f>
        <v>1</v>
      </c>
      <c r="X192" s="16"/>
    </row>
    <row r="193" customFormat="false" ht="11.25" hidden="false" customHeight="false" outlineLevel="0" collapsed="false">
      <c r="A193" s="13" t="n">
        <v>162</v>
      </c>
      <c r="B193" s="18" t="s">
        <v>22</v>
      </c>
      <c r="C193" s="17" t="n">
        <v>2013</v>
      </c>
      <c r="D193" s="20" t="n">
        <f aca="false">D192*1.055</f>
        <v>0</v>
      </c>
      <c r="E193" s="20" t="n">
        <f aca="false">E192*1.055</f>
        <v>0</v>
      </c>
      <c r="F193" s="20" t="n">
        <f aca="false">F192*1.055</f>
        <v>0</v>
      </c>
      <c r="G193" s="20" t="n">
        <f aca="false">G192*1.055</f>
        <v>0</v>
      </c>
      <c r="H193" s="20" t="n">
        <f aca="false">H192*1.055</f>
        <v>0</v>
      </c>
      <c r="I193" s="20" t="n">
        <f aca="false">I192*1.055</f>
        <v>0</v>
      </c>
      <c r="J193" s="51"/>
      <c r="K193" s="51"/>
      <c r="L193" s="2" t="n">
        <f aca="false">D193=E193+G193+H193+I193</f>
        <v>1</v>
      </c>
      <c r="X193" s="16"/>
    </row>
    <row r="194" customFormat="false" ht="11.25" hidden="false" customHeight="false" outlineLevel="0" collapsed="false">
      <c r="A194" s="17" t="n">
        <v>163</v>
      </c>
      <c r="B194" s="18" t="s">
        <v>23</v>
      </c>
      <c r="C194" s="17" t="n">
        <v>2014</v>
      </c>
      <c r="D194" s="20" t="n">
        <f aca="false">D193*1.055</f>
        <v>0</v>
      </c>
      <c r="E194" s="20" t="n">
        <f aca="false">E193*1.055</f>
        <v>0</v>
      </c>
      <c r="F194" s="20" t="n">
        <f aca="false">F193*1.055</f>
        <v>0</v>
      </c>
      <c r="G194" s="20" t="n">
        <f aca="false">G193*1.055</f>
        <v>0</v>
      </c>
      <c r="H194" s="20" t="n">
        <f aca="false">H193*1.055</f>
        <v>0</v>
      </c>
      <c r="I194" s="20" t="n">
        <f aca="false">I193*1.055</f>
        <v>0</v>
      </c>
      <c r="J194" s="51"/>
      <c r="K194" s="51"/>
      <c r="L194" s="2" t="n">
        <f aca="false">D194=E194+G194+H194+I194</f>
        <v>1</v>
      </c>
      <c r="X194" s="16"/>
    </row>
    <row r="195" customFormat="false" ht="11.25" hidden="false" customHeight="false" outlineLevel="0" collapsed="false">
      <c r="A195" s="13" t="n">
        <v>164</v>
      </c>
      <c r="B195" s="18" t="s">
        <v>24</v>
      </c>
      <c r="C195" s="17" t="n">
        <v>2015</v>
      </c>
      <c r="D195" s="20" t="n">
        <f aca="false">D194*1.055</f>
        <v>0</v>
      </c>
      <c r="E195" s="20" t="n">
        <f aca="false">E194*1.055</f>
        <v>0</v>
      </c>
      <c r="F195" s="20" t="n">
        <f aca="false">F194*1.055</f>
        <v>0</v>
      </c>
      <c r="G195" s="20" t="n">
        <f aca="false">G194*1.055</f>
        <v>0</v>
      </c>
      <c r="H195" s="20" t="n">
        <f aca="false">H194*1.055</f>
        <v>0</v>
      </c>
      <c r="I195" s="20" t="n">
        <f aca="false">I194*1.055</f>
        <v>0</v>
      </c>
      <c r="J195" s="51"/>
      <c r="K195" s="51"/>
      <c r="L195" s="2" t="n">
        <f aca="false">D195=E195+G195+H195+I195</f>
        <v>1</v>
      </c>
      <c r="X195" s="16"/>
    </row>
    <row r="196" customFormat="false" ht="33.75" hidden="false" customHeight="false" outlineLevel="0" collapsed="false">
      <c r="A196" s="17" t="n">
        <v>165</v>
      </c>
      <c r="B196" s="18" t="s">
        <v>73</v>
      </c>
      <c r="C196" s="17" t="s">
        <v>17</v>
      </c>
      <c r="D196" s="20" t="n">
        <f aca="false">SUM(D197:D201)</f>
        <v>11000</v>
      </c>
      <c r="E196" s="20" t="n">
        <f aca="false">SUM(E197:E201)</f>
        <v>5000</v>
      </c>
      <c r="F196" s="20" t="n">
        <f aca="false">SUM(F197:F201)</f>
        <v>5000</v>
      </c>
      <c r="G196" s="20" t="n">
        <f aca="false">SUM(G197:G201)</f>
        <v>0</v>
      </c>
      <c r="H196" s="20" t="n">
        <f aca="false">SUM(H197:H201)</f>
        <v>6000</v>
      </c>
      <c r="I196" s="20" t="n">
        <f aca="false">SUM(I197:I201)</f>
        <v>0</v>
      </c>
      <c r="J196" s="17" t="s">
        <v>51</v>
      </c>
      <c r="K196" s="50" t="s">
        <v>52</v>
      </c>
      <c r="L196" s="2" t="n">
        <f aca="false">D196=E196+G196+H196+I196</f>
        <v>1</v>
      </c>
      <c r="X196" s="16"/>
    </row>
    <row r="197" customFormat="false" ht="11.25" hidden="false" customHeight="false" outlineLevel="0" collapsed="false">
      <c r="A197" s="13" t="n">
        <v>166</v>
      </c>
      <c r="B197" s="18" t="s">
        <v>18</v>
      </c>
      <c r="C197" s="17" t="n">
        <v>2011</v>
      </c>
      <c r="D197" s="20" t="n">
        <f aca="false">E197+G197+H197+I197</f>
        <v>11000</v>
      </c>
      <c r="E197" s="20" t="n">
        <v>5000</v>
      </c>
      <c r="F197" s="20" t="n">
        <v>5000</v>
      </c>
      <c r="G197" s="20" t="n">
        <v>0</v>
      </c>
      <c r="H197" s="20" t="n">
        <v>6000</v>
      </c>
      <c r="I197" s="20" t="n">
        <v>0</v>
      </c>
      <c r="J197" s="51"/>
      <c r="K197" s="51"/>
      <c r="L197" s="2" t="n">
        <f aca="false">D197=E197+G197+H197+I197</f>
        <v>1</v>
      </c>
      <c r="X197" s="16"/>
    </row>
    <row r="198" customFormat="false" ht="11.25" hidden="false" customHeight="false" outlineLevel="0" collapsed="false">
      <c r="A198" s="17" t="n">
        <v>167</v>
      </c>
      <c r="B198" s="18" t="s">
        <v>20</v>
      </c>
      <c r="C198" s="17" t="n">
        <v>2012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f aca="false">I197*1.06</f>
        <v>0</v>
      </c>
      <c r="J198" s="51"/>
      <c r="K198" s="51"/>
      <c r="L198" s="2" t="n">
        <f aca="false">D198=E198+G198+H198+I198</f>
        <v>1</v>
      </c>
      <c r="X198" s="16"/>
    </row>
    <row r="199" customFormat="false" ht="11.25" hidden="false" customHeight="false" outlineLevel="0" collapsed="false">
      <c r="A199" s="13" t="n">
        <v>168</v>
      </c>
      <c r="B199" s="18" t="s">
        <v>22</v>
      </c>
      <c r="C199" s="17" t="n">
        <v>2013</v>
      </c>
      <c r="D199" s="20" t="n">
        <f aca="false">D198*1.055</f>
        <v>0</v>
      </c>
      <c r="E199" s="20" t="n">
        <f aca="false">E198*1.055</f>
        <v>0</v>
      </c>
      <c r="F199" s="20" t="n">
        <f aca="false">F198*1.055</f>
        <v>0</v>
      </c>
      <c r="G199" s="20" t="n">
        <f aca="false">G198*1.055</f>
        <v>0</v>
      </c>
      <c r="H199" s="20" t="n">
        <f aca="false">H198*1.055</f>
        <v>0</v>
      </c>
      <c r="I199" s="20" t="n">
        <f aca="false">I198*1.055</f>
        <v>0</v>
      </c>
      <c r="J199" s="51"/>
      <c r="K199" s="51"/>
      <c r="L199" s="2" t="n">
        <f aca="false">D199=E199+G199+H199+I199</f>
        <v>1</v>
      </c>
      <c r="X199" s="16"/>
    </row>
    <row r="200" customFormat="false" ht="11.25" hidden="false" customHeight="false" outlineLevel="0" collapsed="false">
      <c r="A200" s="17" t="n">
        <v>169</v>
      </c>
      <c r="B200" s="18" t="s">
        <v>23</v>
      </c>
      <c r="C200" s="17" t="n">
        <v>2014</v>
      </c>
      <c r="D200" s="20" t="n">
        <f aca="false">D199*1.055</f>
        <v>0</v>
      </c>
      <c r="E200" s="20" t="n">
        <f aca="false">E199*1.055</f>
        <v>0</v>
      </c>
      <c r="F200" s="20" t="n">
        <f aca="false">F199*1.055</f>
        <v>0</v>
      </c>
      <c r="G200" s="20" t="n">
        <f aca="false">G199*1.055</f>
        <v>0</v>
      </c>
      <c r="H200" s="20" t="n">
        <f aca="false">H199*1.055</f>
        <v>0</v>
      </c>
      <c r="I200" s="20" t="n">
        <f aca="false">I199*1.055</f>
        <v>0</v>
      </c>
      <c r="J200" s="51"/>
      <c r="K200" s="51"/>
      <c r="L200" s="2" t="n">
        <f aca="false">D200=E200+G200+H200+I200</f>
        <v>1</v>
      </c>
      <c r="X200" s="16"/>
    </row>
    <row r="201" customFormat="false" ht="11.25" hidden="false" customHeight="false" outlineLevel="0" collapsed="false">
      <c r="A201" s="13" t="n">
        <v>170</v>
      </c>
      <c r="B201" s="18" t="s">
        <v>24</v>
      </c>
      <c r="C201" s="17" t="n">
        <v>2015</v>
      </c>
      <c r="D201" s="20" t="n">
        <f aca="false">D200*1.055</f>
        <v>0</v>
      </c>
      <c r="E201" s="20" t="n">
        <f aca="false">E200*1.055</f>
        <v>0</v>
      </c>
      <c r="F201" s="20" t="n">
        <f aca="false">F200*1.055</f>
        <v>0</v>
      </c>
      <c r="G201" s="20" t="n">
        <f aca="false">G200*1.055</f>
        <v>0</v>
      </c>
      <c r="H201" s="20" t="n">
        <f aca="false">H200*1.055</f>
        <v>0</v>
      </c>
      <c r="I201" s="20" t="n">
        <f aca="false">I200*1.055</f>
        <v>0</v>
      </c>
      <c r="J201" s="51"/>
      <c r="K201" s="51"/>
      <c r="L201" s="2" t="n">
        <f aca="false">D201=E201+G201+H201+I201</f>
        <v>1</v>
      </c>
      <c r="X201" s="16"/>
    </row>
    <row r="202" customFormat="false" ht="33.75" hidden="false" customHeight="false" outlineLevel="0" collapsed="false">
      <c r="A202" s="17" t="n">
        <v>171</v>
      </c>
      <c r="B202" s="18" t="s">
        <v>74</v>
      </c>
      <c r="C202" s="17" t="s">
        <v>17</v>
      </c>
      <c r="D202" s="20" t="n">
        <f aca="false">SUM(D203:D207)</f>
        <v>11000</v>
      </c>
      <c r="E202" s="20" t="n">
        <f aca="false">SUM(E203:E207)</f>
        <v>5000</v>
      </c>
      <c r="F202" s="20" t="n">
        <f aca="false">SUM(F203:F207)</f>
        <v>5000</v>
      </c>
      <c r="G202" s="20" t="n">
        <f aca="false">SUM(G203:G207)</f>
        <v>0</v>
      </c>
      <c r="H202" s="20" t="n">
        <f aca="false">SUM(H203:H207)</f>
        <v>6000</v>
      </c>
      <c r="I202" s="20" t="n">
        <f aca="false">SUM(I203:I207)</f>
        <v>0</v>
      </c>
      <c r="J202" s="17" t="s">
        <v>51</v>
      </c>
      <c r="K202" s="50" t="s">
        <v>52</v>
      </c>
      <c r="L202" s="2" t="n">
        <f aca="false">D202=E202+G202+H202+I202</f>
        <v>1</v>
      </c>
      <c r="X202" s="16"/>
    </row>
    <row r="203" customFormat="false" ht="11.25" hidden="false" customHeight="false" outlineLevel="0" collapsed="false">
      <c r="A203" s="13" t="n">
        <v>172</v>
      </c>
      <c r="B203" s="18" t="s">
        <v>18</v>
      </c>
      <c r="C203" s="17" t="n">
        <v>2011</v>
      </c>
      <c r="D203" s="20" t="n">
        <f aca="false">E203+G203+H203+I203</f>
        <v>11000</v>
      </c>
      <c r="E203" s="20" t="n">
        <v>5000</v>
      </c>
      <c r="F203" s="20" t="n">
        <v>5000</v>
      </c>
      <c r="G203" s="20" t="n">
        <v>0</v>
      </c>
      <c r="H203" s="20" t="n">
        <v>6000</v>
      </c>
      <c r="I203" s="20" t="n">
        <v>0</v>
      </c>
      <c r="J203" s="51"/>
      <c r="K203" s="51"/>
      <c r="L203" s="2" t="n">
        <f aca="false">D203=E203+G203+H203+I203</f>
        <v>1</v>
      </c>
      <c r="X203" s="16"/>
    </row>
    <row r="204" customFormat="false" ht="11.25" hidden="false" customHeight="false" outlineLevel="0" collapsed="false">
      <c r="A204" s="17" t="n">
        <v>173</v>
      </c>
      <c r="B204" s="18" t="s">
        <v>20</v>
      </c>
      <c r="C204" s="17" t="n">
        <v>2012</v>
      </c>
      <c r="D204" s="20" t="n">
        <v>0</v>
      </c>
      <c r="E204" s="20" t="n">
        <v>0</v>
      </c>
      <c r="F204" s="20" t="n">
        <v>0</v>
      </c>
      <c r="G204" s="20" t="n">
        <v>0</v>
      </c>
      <c r="H204" s="20" t="n">
        <v>0</v>
      </c>
      <c r="I204" s="20" t="n">
        <f aca="false">I203*1.06</f>
        <v>0</v>
      </c>
      <c r="J204" s="51"/>
      <c r="K204" s="51"/>
      <c r="L204" s="2" t="n">
        <f aca="false">D204=E204+G204+H204+I204</f>
        <v>1</v>
      </c>
      <c r="X204" s="16"/>
    </row>
    <row r="205" customFormat="false" ht="11.25" hidden="false" customHeight="false" outlineLevel="0" collapsed="false">
      <c r="A205" s="13" t="n">
        <v>174</v>
      </c>
      <c r="B205" s="18" t="s">
        <v>22</v>
      </c>
      <c r="C205" s="17" t="n">
        <v>2013</v>
      </c>
      <c r="D205" s="20" t="n">
        <f aca="false">D204*1.055</f>
        <v>0</v>
      </c>
      <c r="E205" s="20" t="n">
        <f aca="false">E204*1.055</f>
        <v>0</v>
      </c>
      <c r="F205" s="20" t="n">
        <f aca="false">F204*1.055</f>
        <v>0</v>
      </c>
      <c r="G205" s="20" t="n">
        <f aca="false">G204*1.055</f>
        <v>0</v>
      </c>
      <c r="H205" s="20" t="n">
        <f aca="false">H204*1.055</f>
        <v>0</v>
      </c>
      <c r="I205" s="20" t="n">
        <f aca="false">I204*1.055</f>
        <v>0</v>
      </c>
      <c r="J205" s="51"/>
      <c r="K205" s="51"/>
      <c r="L205" s="2" t="n">
        <f aca="false">D205=E205+G205+H205+I205</f>
        <v>1</v>
      </c>
      <c r="X205" s="16"/>
    </row>
    <row r="206" customFormat="false" ht="11.25" hidden="false" customHeight="false" outlineLevel="0" collapsed="false">
      <c r="A206" s="17" t="n">
        <v>175</v>
      </c>
      <c r="B206" s="18" t="s">
        <v>23</v>
      </c>
      <c r="C206" s="17" t="n">
        <v>2014</v>
      </c>
      <c r="D206" s="20" t="n">
        <f aca="false">D205*1.055</f>
        <v>0</v>
      </c>
      <c r="E206" s="20" t="n">
        <f aca="false">E205*1.055</f>
        <v>0</v>
      </c>
      <c r="F206" s="20" t="n">
        <f aca="false">F205*1.055</f>
        <v>0</v>
      </c>
      <c r="G206" s="20" t="n">
        <f aca="false">G205*1.055</f>
        <v>0</v>
      </c>
      <c r="H206" s="20" t="n">
        <f aca="false">H205*1.055</f>
        <v>0</v>
      </c>
      <c r="I206" s="20" t="n">
        <f aca="false">I205*1.055</f>
        <v>0</v>
      </c>
      <c r="J206" s="51"/>
      <c r="K206" s="51"/>
      <c r="L206" s="2" t="n">
        <f aca="false">D206=E206+G206+H206+I206</f>
        <v>1</v>
      </c>
      <c r="X206" s="16"/>
    </row>
    <row r="207" customFormat="false" ht="11.25" hidden="false" customHeight="false" outlineLevel="0" collapsed="false">
      <c r="A207" s="13" t="n">
        <v>176</v>
      </c>
      <c r="B207" s="18" t="s">
        <v>24</v>
      </c>
      <c r="C207" s="17" t="n">
        <v>2015</v>
      </c>
      <c r="D207" s="20" t="n">
        <f aca="false">D206*1.055</f>
        <v>0</v>
      </c>
      <c r="E207" s="20" t="n">
        <f aca="false">E206*1.055</f>
        <v>0</v>
      </c>
      <c r="F207" s="20" t="n">
        <f aca="false">F206*1.055</f>
        <v>0</v>
      </c>
      <c r="G207" s="20" t="n">
        <f aca="false">G206*1.055</f>
        <v>0</v>
      </c>
      <c r="H207" s="20" t="n">
        <f aca="false">H206*1.055</f>
        <v>0</v>
      </c>
      <c r="I207" s="20" t="n">
        <f aca="false">I206*1.055</f>
        <v>0</v>
      </c>
      <c r="J207" s="51"/>
      <c r="K207" s="51"/>
      <c r="L207" s="2" t="n">
        <f aca="false">D207=E207+G207+H207+I207</f>
        <v>1</v>
      </c>
      <c r="X207" s="16"/>
    </row>
    <row r="208" customFormat="false" ht="33.75" hidden="false" customHeight="false" outlineLevel="0" collapsed="false">
      <c r="A208" s="17" t="n">
        <v>177</v>
      </c>
      <c r="B208" s="18" t="s">
        <v>75</v>
      </c>
      <c r="C208" s="17" t="s">
        <v>17</v>
      </c>
      <c r="D208" s="52" t="n">
        <f aca="false">SUM(D209:D213)</f>
        <v>11000</v>
      </c>
      <c r="E208" s="20" t="n">
        <f aca="false">SUM(E209:E213)</f>
        <v>5000</v>
      </c>
      <c r="F208" s="20" t="n">
        <f aca="false">SUM(F209:F213)</f>
        <v>5000</v>
      </c>
      <c r="G208" s="20" t="n">
        <f aca="false">SUM(G209:G213)</f>
        <v>0</v>
      </c>
      <c r="H208" s="20" t="n">
        <f aca="false">SUM(H209:H213)</f>
        <v>6000</v>
      </c>
      <c r="I208" s="20" t="n">
        <f aca="false">SUM(I209:I213)</f>
        <v>0</v>
      </c>
      <c r="J208" s="17" t="s">
        <v>51</v>
      </c>
      <c r="K208" s="50" t="s">
        <v>52</v>
      </c>
      <c r="L208" s="2" t="n">
        <f aca="false">D208=E208+G208+H208+I208</f>
        <v>1</v>
      </c>
      <c r="X208" s="16"/>
    </row>
    <row r="209" customFormat="false" ht="11.25" hidden="false" customHeight="false" outlineLevel="0" collapsed="false">
      <c r="A209" s="13" t="n">
        <v>178</v>
      </c>
      <c r="B209" s="18" t="s">
        <v>18</v>
      </c>
      <c r="C209" s="17" t="n">
        <v>2011</v>
      </c>
      <c r="D209" s="20" t="n">
        <f aca="false">E209+G209+H209+I209</f>
        <v>11000</v>
      </c>
      <c r="E209" s="20" t="n">
        <v>5000</v>
      </c>
      <c r="F209" s="20" t="n">
        <v>5000</v>
      </c>
      <c r="G209" s="20" t="n">
        <v>0</v>
      </c>
      <c r="H209" s="20" t="n">
        <v>6000</v>
      </c>
      <c r="I209" s="20" t="n">
        <v>0</v>
      </c>
      <c r="J209" s="51"/>
      <c r="K209" s="51"/>
      <c r="L209" s="2" t="n">
        <f aca="false">D209=E209+G209+H209+I209</f>
        <v>1</v>
      </c>
      <c r="X209" s="16"/>
    </row>
    <row r="210" customFormat="false" ht="11.25" hidden="false" customHeight="false" outlineLevel="0" collapsed="false">
      <c r="A210" s="17" t="n">
        <v>179</v>
      </c>
      <c r="B210" s="18" t="s">
        <v>20</v>
      </c>
      <c r="C210" s="17" t="n">
        <v>2012</v>
      </c>
      <c r="D210" s="20" t="n">
        <v>0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f aca="false">I209*1.06</f>
        <v>0</v>
      </c>
      <c r="J210" s="51"/>
      <c r="K210" s="51"/>
      <c r="L210" s="2" t="n">
        <f aca="false">D210=E210+G210+H210+I210</f>
        <v>1</v>
      </c>
      <c r="X210" s="16"/>
    </row>
    <row r="211" customFormat="false" ht="11.25" hidden="false" customHeight="false" outlineLevel="0" collapsed="false">
      <c r="A211" s="13" t="n">
        <v>180</v>
      </c>
      <c r="B211" s="18" t="s">
        <v>22</v>
      </c>
      <c r="C211" s="17" t="n">
        <v>2013</v>
      </c>
      <c r="D211" s="20" t="n">
        <f aca="false">D210*1.055</f>
        <v>0</v>
      </c>
      <c r="E211" s="20" t="n">
        <f aca="false">E210*1.055</f>
        <v>0</v>
      </c>
      <c r="F211" s="20" t="n">
        <f aca="false">F210*1.055</f>
        <v>0</v>
      </c>
      <c r="G211" s="20" t="n">
        <f aca="false">G210*1.055</f>
        <v>0</v>
      </c>
      <c r="H211" s="20" t="n">
        <f aca="false">H210*1.055</f>
        <v>0</v>
      </c>
      <c r="I211" s="20" t="n">
        <f aca="false">I210*1.055</f>
        <v>0</v>
      </c>
      <c r="J211" s="51"/>
      <c r="K211" s="51"/>
      <c r="L211" s="2" t="n">
        <f aca="false">D211=E211+G211+H211+I211</f>
        <v>1</v>
      </c>
      <c r="X211" s="16"/>
    </row>
    <row r="212" customFormat="false" ht="11.25" hidden="false" customHeight="false" outlineLevel="0" collapsed="false">
      <c r="A212" s="17" t="n">
        <v>181</v>
      </c>
      <c r="B212" s="18" t="s">
        <v>23</v>
      </c>
      <c r="C212" s="17" t="n">
        <v>2014</v>
      </c>
      <c r="D212" s="20" t="n">
        <f aca="false">D211*1.055</f>
        <v>0</v>
      </c>
      <c r="E212" s="20" t="n">
        <f aca="false">E211*1.055</f>
        <v>0</v>
      </c>
      <c r="F212" s="20" t="n">
        <f aca="false">F211*1.055</f>
        <v>0</v>
      </c>
      <c r="G212" s="20" t="n">
        <f aca="false">G211*1.055</f>
        <v>0</v>
      </c>
      <c r="H212" s="20" t="n">
        <f aca="false">H211*1.055</f>
        <v>0</v>
      </c>
      <c r="I212" s="20" t="n">
        <f aca="false">I211*1.055</f>
        <v>0</v>
      </c>
      <c r="J212" s="51"/>
      <c r="K212" s="51"/>
      <c r="L212" s="2" t="n">
        <f aca="false">D212=E212+G212+H212+I212</f>
        <v>1</v>
      </c>
      <c r="X212" s="16"/>
    </row>
    <row r="213" customFormat="false" ht="11.25" hidden="false" customHeight="false" outlineLevel="0" collapsed="false">
      <c r="A213" s="13" t="n">
        <v>182</v>
      </c>
      <c r="B213" s="18" t="s">
        <v>24</v>
      </c>
      <c r="C213" s="17" t="n">
        <v>2015</v>
      </c>
      <c r="D213" s="20" t="n">
        <f aca="false">D212*1.055</f>
        <v>0</v>
      </c>
      <c r="E213" s="20" t="n">
        <f aca="false">E212*1.055</f>
        <v>0</v>
      </c>
      <c r="F213" s="20" t="n">
        <f aca="false">F212*1.055</f>
        <v>0</v>
      </c>
      <c r="G213" s="20" t="n">
        <f aca="false">G212*1.055</f>
        <v>0</v>
      </c>
      <c r="H213" s="20" t="n">
        <f aca="false">H212*1.055</f>
        <v>0</v>
      </c>
      <c r="I213" s="20" t="n">
        <f aca="false">I212*1.055</f>
        <v>0</v>
      </c>
      <c r="J213" s="51"/>
      <c r="K213" s="51"/>
      <c r="L213" s="2" t="n">
        <f aca="false">D213=E213+G213+H213+I213</f>
        <v>1</v>
      </c>
      <c r="X213" s="16"/>
    </row>
    <row r="214" customFormat="false" ht="33.75" hidden="false" customHeight="false" outlineLevel="0" collapsed="false">
      <c r="A214" s="17" t="n">
        <v>183</v>
      </c>
      <c r="B214" s="18" t="s">
        <v>76</v>
      </c>
      <c r="C214" s="17" t="s">
        <v>17</v>
      </c>
      <c r="D214" s="20" t="n">
        <f aca="false">SUM(D215:D219)</f>
        <v>11000</v>
      </c>
      <c r="E214" s="20" t="n">
        <f aca="false">SUM(E215:E219)</f>
        <v>5000</v>
      </c>
      <c r="F214" s="20" t="n">
        <f aca="false">SUM(F215:F219)</f>
        <v>5000</v>
      </c>
      <c r="G214" s="20" t="n">
        <f aca="false">SUM(G215:G219)</f>
        <v>0</v>
      </c>
      <c r="H214" s="20" t="n">
        <f aca="false">SUM(H215:H219)</f>
        <v>6000</v>
      </c>
      <c r="I214" s="20" t="n">
        <f aca="false">SUM(I215:I219)</f>
        <v>0</v>
      </c>
      <c r="J214" s="17" t="s">
        <v>51</v>
      </c>
      <c r="K214" s="50" t="s">
        <v>52</v>
      </c>
      <c r="L214" s="2" t="n">
        <f aca="false">D214=E214+G214+H214+I214</f>
        <v>1</v>
      </c>
      <c r="O214" s="53"/>
      <c r="X214" s="16"/>
    </row>
    <row r="215" customFormat="false" ht="11.25" hidden="false" customHeight="false" outlineLevel="0" collapsed="false">
      <c r="A215" s="13" t="n">
        <v>184</v>
      </c>
      <c r="B215" s="18" t="s">
        <v>18</v>
      </c>
      <c r="C215" s="17" t="n">
        <v>2011</v>
      </c>
      <c r="D215" s="20" t="n">
        <f aca="false">E215+G215+H215+I215</f>
        <v>11000</v>
      </c>
      <c r="E215" s="20" t="n">
        <v>5000</v>
      </c>
      <c r="F215" s="20" t="n">
        <v>5000</v>
      </c>
      <c r="G215" s="20" t="n">
        <v>0</v>
      </c>
      <c r="H215" s="20" t="n">
        <v>6000</v>
      </c>
      <c r="I215" s="20" t="n">
        <v>0</v>
      </c>
      <c r="J215" s="51"/>
      <c r="K215" s="51"/>
      <c r="L215" s="2" t="n">
        <f aca="false">D215=E215+G215+H215+I215</f>
        <v>1</v>
      </c>
      <c r="O215" s="53"/>
      <c r="X215" s="16"/>
    </row>
    <row r="216" customFormat="false" ht="11.25" hidden="false" customHeight="false" outlineLevel="0" collapsed="false">
      <c r="A216" s="17" t="n">
        <v>185</v>
      </c>
      <c r="B216" s="18" t="s">
        <v>20</v>
      </c>
      <c r="C216" s="17" t="n">
        <v>2012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f aca="false">I215*1.06</f>
        <v>0</v>
      </c>
      <c r="J216" s="51"/>
      <c r="K216" s="51"/>
      <c r="L216" s="2" t="n">
        <f aca="false">D216=E216+G216+H216+I216</f>
        <v>1</v>
      </c>
      <c r="O216" s="53"/>
      <c r="X216" s="16"/>
    </row>
    <row r="217" customFormat="false" ht="11.25" hidden="false" customHeight="false" outlineLevel="0" collapsed="false">
      <c r="A217" s="13" t="n">
        <v>186</v>
      </c>
      <c r="B217" s="18" t="s">
        <v>22</v>
      </c>
      <c r="C217" s="17" t="n">
        <v>2013</v>
      </c>
      <c r="D217" s="20" t="n">
        <f aca="false">D216*1.055</f>
        <v>0</v>
      </c>
      <c r="E217" s="20" t="n">
        <f aca="false">E216*1.055</f>
        <v>0</v>
      </c>
      <c r="F217" s="20" t="n">
        <f aca="false">F216*1.055</f>
        <v>0</v>
      </c>
      <c r="G217" s="20" t="n">
        <f aca="false">G216*1.055</f>
        <v>0</v>
      </c>
      <c r="H217" s="20" t="n">
        <f aca="false">H216*1.055</f>
        <v>0</v>
      </c>
      <c r="I217" s="20" t="n">
        <f aca="false">I216*1.055</f>
        <v>0</v>
      </c>
      <c r="J217" s="51"/>
      <c r="K217" s="51"/>
      <c r="L217" s="2" t="n">
        <f aca="false">D217=E217+G217+H217+I217</f>
        <v>1</v>
      </c>
      <c r="O217" s="53"/>
      <c r="X217" s="16"/>
    </row>
    <row r="218" customFormat="false" ht="11.25" hidden="false" customHeight="false" outlineLevel="0" collapsed="false">
      <c r="A218" s="17" t="n">
        <v>187</v>
      </c>
      <c r="B218" s="18" t="s">
        <v>23</v>
      </c>
      <c r="C218" s="17" t="n">
        <v>2014</v>
      </c>
      <c r="D218" s="20" t="n">
        <f aca="false">D217*1.055</f>
        <v>0</v>
      </c>
      <c r="E218" s="20" t="n">
        <f aca="false">E217*1.055</f>
        <v>0</v>
      </c>
      <c r="F218" s="20" t="n">
        <f aca="false">F217*1.055</f>
        <v>0</v>
      </c>
      <c r="G218" s="20" t="n">
        <f aca="false">G217*1.055</f>
        <v>0</v>
      </c>
      <c r="H218" s="20" t="n">
        <f aca="false">H217*1.055</f>
        <v>0</v>
      </c>
      <c r="I218" s="20" t="n">
        <f aca="false">I217*1.055</f>
        <v>0</v>
      </c>
      <c r="J218" s="51"/>
      <c r="K218" s="51"/>
      <c r="L218" s="2" t="n">
        <f aca="false">D218=E218+G218+H218+I218</f>
        <v>1</v>
      </c>
      <c r="O218" s="53"/>
      <c r="X218" s="16"/>
    </row>
    <row r="219" customFormat="false" ht="11.25" hidden="false" customHeight="false" outlineLevel="0" collapsed="false">
      <c r="A219" s="13" t="n">
        <v>188</v>
      </c>
      <c r="B219" s="18" t="s">
        <v>24</v>
      </c>
      <c r="C219" s="17" t="n">
        <v>2015</v>
      </c>
      <c r="D219" s="20" t="n">
        <f aca="false">D218*1.055</f>
        <v>0</v>
      </c>
      <c r="E219" s="20" t="n">
        <f aca="false">E218*1.055</f>
        <v>0</v>
      </c>
      <c r="F219" s="20" t="n">
        <f aca="false">F218*1.055</f>
        <v>0</v>
      </c>
      <c r="G219" s="20" t="n">
        <f aca="false">G218*1.055</f>
        <v>0</v>
      </c>
      <c r="H219" s="20" t="n">
        <f aca="false">H218*1.055</f>
        <v>0</v>
      </c>
      <c r="I219" s="20" t="n">
        <f aca="false">I218*1.055</f>
        <v>0</v>
      </c>
      <c r="J219" s="51"/>
      <c r="K219" s="51"/>
      <c r="L219" s="2" t="n">
        <f aca="false">D219=E219+G219+H219+I219</f>
        <v>1</v>
      </c>
      <c r="O219" s="53"/>
      <c r="X219" s="16"/>
    </row>
    <row r="220" customFormat="false" ht="45" hidden="false" customHeight="false" outlineLevel="0" collapsed="false">
      <c r="A220" s="17" t="n">
        <v>189</v>
      </c>
      <c r="B220" s="18" t="s">
        <v>77</v>
      </c>
      <c r="C220" s="17" t="s">
        <v>17</v>
      </c>
      <c r="D220" s="20" t="n">
        <f aca="false">E220+G220+H220+I220</f>
        <v>201600</v>
      </c>
      <c r="E220" s="20" t="n">
        <f aca="false">SUM(E221:E225)</f>
        <v>93600</v>
      </c>
      <c r="F220" s="20" t="n">
        <f aca="false">SUM(F221:F225)</f>
        <v>93600</v>
      </c>
      <c r="G220" s="20" t="n">
        <f aca="false">SUM(G221:G225)</f>
        <v>0</v>
      </c>
      <c r="H220" s="20" t="n">
        <f aca="false">SUM(H221:H225)</f>
        <v>108000</v>
      </c>
      <c r="I220" s="20" t="n">
        <f aca="false">SUM(I221:I225)</f>
        <v>0</v>
      </c>
      <c r="J220" s="17" t="s">
        <v>51</v>
      </c>
      <c r="K220" s="50" t="s">
        <v>78</v>
      </c>
      <c r="L220" s="2" t="n">
        <f aca="false">D220=E220+G220+H220+I220</f>
        <v>1</v>
      </c>
      <c r="O220" s="53"/>
      <c r="X220" s="16"/>
    </row>
    <row r="221" customFormat="false" ht="11.25" hidden="false" customHeight="false" outlineLevel="0" collapsed="false">
      <c r="A221" s="13" t="n">
        <v>190</v>
      </c>
      <c r="B221" s="18" t="s">
        <v>18</v>
      </c>
      <c r="C221" s="17" t="n">
        <v>2011</v>
      </c>
      <c r="D221" s="20" t="n">
        <f aca="false">E221+G221+H221+I221</f>
        <v>0</v>
      </c>
      <c r="E221" s="20" t="n">
        <v>0</v>
      </c>
      <c r="F221" s="20" t="n">
        <v>0</v>
      </c>
      <c r="G221" s="20" t="n">
        <v>0</v>
      </c>
      <c r="H221" s="20" t="n">
        <v>0</v>
      </c>
      <c r="I221" s="20" t="n">
        <v>0</v>
      </c>
      <c r="J221" s="51"/>
      <c r="K221" s="51"/>
      <c r="L221" s="2" t="n">
        <f aca="false">D221=E221+G221+H221+I221</f>
        <v>1</v>
      </c>
      <c r="O221" s="53"/>
      <c r="X221" s="16"/>
    </row>
    <row r="222" customFormat="false" ht="11.25" hidden="false" customHeight="false" outlineLevel="0" collapsed="false">
      <c r="A222" s="17" t="n">
        <v>191</v>
      </c>
      <c r="B222" s="18" t="s">
        <v>20</v>
      </c>
      <c r="C222" s="17" t="n">
        <v>2012</v>
      </c>
      <c r="D222" s="20" t="n">
        <f aca="false">E222+G222+H222+I222</f>
        <v>33000</v>
      </c>
      <c r="E222" s="20" t="n">
        <v>15000</v>
      </c>
      <c r="F222" s="20" t="n">
        <v>15000</v>
      </c>
      <c r="G222" s="20" t="n">
        <f aca="false">G221*1.06</f>
        <v>0</v>
      </c>
      <c r="H222" s="20" t="n">
        <v>18000</v>
      </c>
      <c r="I222" s="20" t="n">
        <f aca="false">I221*1.06</f>
        <v>0</v>
      </c>
      <c r="J222" s="51"/>
      <c r="K222" s="51"/>
      <c r="L222" s="2" t="n">
        <f aca="false">D222=E222+G222+H222+I222</f>
        <v>1</v>
      </c>
      <c r="O222" s="53"/>
      <c r="X222" s="16"/>
    </row>
    <row r="223" customFormat="false" ht="11.25" hidden="false" customHeight="false" outlineLevel="0" collapsed="false">
      <c r="A223" s="13" t="n">
        <v>192</v>
      </c>
      <c r="B223" s="18" t="s">
        <v>22</v>
      </c>
      <c r="C223" s="17" t="n">
        <v>2013</v>
      </c>
      <c r="D223" s="20" t="n">
        <f aca="false">E223+G223+H223+I223</f>
        <v>55000</v>
      </c>
      <c r="E223" s="20" t="n">
        <v>25000</v>
      </c>
      <c r="F223" s="20" t="n">
        <v>25000</v>
      </c>
      <c r="G223" s="20" t="n">
        <f aca="false">G222*1.055</f>
        <v>0</v>
      </c>
      <c r="H223" s="20" t="n">
        <v>30000</v>
      </c>
      <c r="I223" s="20" t="n">
        <f aca="false">I222*1.055</f>
        <v>0</v>
      </c>
      <c r="J223" s="51"/>
      <c r="K223" s="51"/>
      <c r="L223" s="2" t="n">
        <f aca="false">D223=E223+G223+H223+I223</f>
        <v>1</v>
      </c>
      <c r="X223" s="16"/>
    </row>
    <row r="224" customFormat="false" ht="11.25" hidden="false" customHeight="false" outlineLevel="0" collapsed="false">
      <c r="A224" s="17" t="n">
        <v>193</v>
      </c>
      <c r="B224" s="18" t="s">
        <v>23</v>
      </c>
      <c r="C224" s="17" t="n">
        <v>2014</v>
      </c>
      <c r="D224" s="20" t="n">
        <f aca="false">E224+G224+H224+I224</f>
        <v>58600</v>
      </c>
      <c r="E224" s="20" t="n">
        <v>28600</v>
      </c>
      <c r="F224" s="20" t="n">
        <v>28600</v>
      </c>
      <c r="G224" s="20" t="n">
        <f aca="false">G223*1.055</f>
        <v>0</v>
      </c>
      <c r="H224" s="20" t="n">
        <v>30000</v>
      </c>
      <c r="I224" s="20" t="n">
        <f aca="false">I223*1.055</f>
        <v>0</v>
      </c>
      <c r="J224" s="51"/>
      <c r="K224" s="51"/>
      <c r="L224" s="2" t="n">
        <f aca="false">D224=E224+G224+H224+I224</f>
        <v>1</v>
      </c>
      <c r="X224" s="16"/>
    </row>
    <row r="225" customFormat="false" ht="11.25" hidden="false" customHeight="false" outlineLevel="0" collapsed="false">
      <c r="A225" s="13" t="n">
        <v>194</v>
      </c>
      <c r="B225" s="18" t="s">
        <v>24</v>
      </c>
      <c r="C225" s="17" t="n">
        <v>2015</v>
      </c>
      <c r="D225" s="20" t="n">
        <f aca="false">E225+G225+H225+I225</f>
        <v>55000</v>
      </c>
      <c r="E225" s="20" t="n">
        <v>25000</v>
      </c>
      <c r="F225" s="20" t="n">
        <v>25000</v>
      </c>
      <c r="G225" s="20" t="n">
        <f aca="false">G224*1.055</f>
        <v>0</v>
      </c>
      <c r="H225" s="20" t="n">
        <v>30000</v>
      </c>
      <c r="I225" s="20" t="n">
        <f aca="false">I224*1.055</f>
        <v>0</v>
      </c>
      <c r="J225" s="51"/>
      <c r="K225" s="51"/>
      <c r="L225" s="2" t="n">
        <f aca="false">D225=E225+G225+H225+I225</f>
        <v>1</v>
      </c>
      <c r="X225" s="16"/>
    </row>
    <row r="226" customFormat="false" ht="11.25" hidden="false" customHeight="true" outlineLevel="0" collapsed="false">
      <c r="A226" s="17" t="n">
        <v>195</v>
      </c>
      <c r="B226" s="18" t="s">
        <v>37</v>
      </c>
      <c r="C226" s="18"/>
      <c r="D226" s="18"/>
      <c r="E226" s="18"/>
      <c r="F226" s="18"/>
      <c r="G226" s="18"/>
      <c r="H226" s="18"/>
      <c r="I226" s="18"/>
      <c r="J226" s="18"/>
      <c r="K226" s="18"/>
      <c r="X226" s="16"/>
    </row>
    <row r="227" s="16" customFormat="true" ht="22.5" hidden="false" customHeight="false" outlineLevel="0" collapsed="false">
      <c r="A227" s="13" t="n">
        <v>196</v>
      </c>
      <c r="B227" s="18" t="s">
        <v>38</v>
      </c>
      <c r="C227" s="17" t="s">
        <v>17</v>
      </c>
      <c r="D227" s="20" t="n">
        <v>0</v>
      </c>
      <c r="E227" s="20" t="n">
        <v>0</v>
      </c>
      <c r="F227" s="20" t="n">
        <v>0</v>
      </c>
      <c r="G227" s="20" t="n">
        <v>0</v>
      </c>
      <c r="H227" s="20" t="n">
        <v>0</v>
      </c>
      <c r="I227" s="20" t="n">
        <v>0</v>
      </c>
      <c r="J227" s="17"/>
      <c r="K227" s="17"/>
      <c r="L227" s="2"/>
    </row>
    <row r="228" s="16" customFormat="true" ht="11.25" hidden="false" customHeight="true" outlineLevel="0" collapsed="false">
      <c r="A228" s="17" t="n">
        <v>197</v>
      </c>
      <c r="B228" s="18" t="s">
        <v>39</v>
      </c>
      <c r="C228" s="18"/>
      <c r="D228" s="18"/>
      <c r="E228" s="18"/>
      <c r="F228" s="18"/>
      <c r="G228" s="18"/>
      <c r="H228" s="18"/>
      <c r="I228" s="18"/>
      <c r="J228" s="18"/>
      <c r="K228" s="18"/>
      <c r="L228" s="2"/>
    </row>
    <row r="229" s="34" customFormat="true" ht="13.5" hidden="false" customHeight="true" outlineLevel="0" collapsed="false">
      <c r="A229" s="13" t="n">
        <v>198</v>
      </c>
      <c r="B229" s="38" t="s">
        <v>79</v>
      </c>
      <c r="C229" s="32" t="s">
        <v>17</v>
      </c>
      <c r="D229" s="20" t="n">
        <v>0</v>
      </c>
      <c r="E229" s="20" t="n">
        <v>0</v>
      </c>
      <c r="F229" s="20" t="n">
        <v>0</v>
      </c>
      <c r="G229" s="20" t="n">
        <v>0</v>
      </c>
      <c r="H229" s="20" t="n">
        <v>0</v>
      </c>
      <c r="I229" s="20" t="n">
        <v>0</v>
      </c>
      <c r="J229" s="32" t="s">
        <v>17</v>
      </c>
      <c r="K229" s="32" t="s">
        <v>17</v>
      </c>
      <c r="L229" s="2" t="n">
        <f aca="false">D229=E229+G229+H229+I229</f>
        <v>1</v>
      </c>
      <c r="X229" s="16"/>
    </row>
    <row r="230" s="16" customFormat="true" ht="23.25" hidden="false" customHeight="true" outlineLevel="0" collapsed="false">
      <c r="A230" s="17" t="n">
        <v>199</v>
      </c>
      <c r="B230" s="23" t="s">
        <v>80</v>
      </c>
      <c r="C230" s="23"/>
      <c r="D230" s="23"/>
      <c r="E230" s="23"/>
      <c r="F230" s="23"/>
      <c r="G230" s="23"/>
      <c r="H230" s="23"/>
      <c r="I230" s="23"/>
      <c r="J230" s="23"/>
      <c r="K230" s="23"/>
      <c r="L230" s="2"/>
    </row>
    <row r="231" s="16" customFormat="true" ht="12.75" hidden="false" customHeight="true" outlineLevel="0" collapsed="false">
      <c r="A231" s="13" t="n">
        <v>200</v>
      </c>
      <c r="B231" s="44" t="s">
        <v>81</v>
      </c>
      <c r="C231" s="17" t="s">
        <v>17</v>
      </c>
      <c r="D231" s="20" t="n">
        <f aca="false">D238+D291</f>
        <v>13109476.1575</v>
      </c>
      <c r="E231" s="20" t="n">
        <f aca="false">E238+E291</f>
        <v>4303304.825125</v>
      </c>
      <c r="F231" s="20" t="n">
        <f aca="false">F238+F291</f>
        <v>184843</v>
      </c>
      <c r="G231" s="20" t="n">
        <f aca="false">G238+G291</f>
        <v>4683694.8</v>
      </c>
      <c r="H231" s="20" t="n">
        <f aca="false">H238+H291</f>
        <v>480655</v>
      </c>
      <c r="I231" s="20" t="n">
        <f aca="false">I238+I291</f>
        <v>3641821.532375</v>
      </c>
      <c r="J231" s="20" t="e">
        <f aca="false">J238+J299</f>
        <v>#VALUE!</v>
      </c>
      <c r="K231" s="27"/>
      <c r="L231" s="2"/>
    </row>
    <row r="232" s="16" customFormat="true" ht="12.75" hidden="true" customHeight="true" outlineLevel="0" collapsed="false">
      <c r="A232" s="17" t="n">
        <v>211</v>
      </c>
      <c r="B232" s="18"/>
      <c r="C232" s="17" t="n">
        <v>2011</v>
      </c>
      <c r="D232" s="20" t="n">
        <f aca="false">D239+D292</f>
        <v>2654347.8</v>
      </c>
      <c r="E232" s="20" t="n">
        <f aca="false">E239+E292</f>
        <v>755653</v>
      </c>
      <c r="F232" s="20" t="n">
        <f aca="false">F239+F292</f>
        <v>50000</v>
      </c>
      <c r="G232" s="20" t="n">
        <f aca="false">G239+G292</f>
        <v>1198694.8</v>
      </c>
      <c r="H232" s="20" t="n">
        <f aca="false">H239+H292</f>
        <v>50000</v>
      </c>
      <c r="I232" s="20" t="n">
        <f aca="false">I239+I292</f>
        <v>650000</v>
      </c>
      <c r="J232" s="17"/>
      <c r="K232" s="17"/>
      <c r="L232" s="2"/>
    </row>
    <row r="233" s="16" customFormat="true" ht="12.75" hidden="true" customHeight="true" outlineLevel="0" collapsed="false">
      <c r="A233" s="13" t="n">
        <v>212</v>
      </c>
      <c r="B233" s="18"/>
      <c r="C233" s="17" t="n">
        <v>2012</v>
      </c>
      <c r="D233" s="20" t="n">
        <f aca="false">D240+D293</f>
        <v>2210500</v>
      </c>
      <c r="E233" s="20" t="n">
        <f aca="false">E240+E293</f>
        <v>878804</v>
      </c>
      <c r="F233" s="20" t="n">
        <f aca="false">F240+F293</f>
        <v>57704</v>
      </c>
      <c r="G233" s="20" t="n">
        <f aca="false">G240+G293</f>
        <v>586000</v>
      </c>
      <c r="H233" s="20" t="n">
        <f aca="false">H240+H293</f>
        <v>56696</v>
      </c>
      <c r="I233" s="20" t="n">
        <f aca="false">I240+I293</f>
        <v>689000</v>
      </c>
      <c r="J233" s="17"/>
      <c r="K233" s="17"/>
      <c r="L233" s="2"/>
    </row>
    <row r="234" s="16" customFormat="true" ht="12.75" hidden="true" customHeight="true" outlineLevel="0" collapsed="false">
      <c r="A234" s="17" t="n">
        <v>213</v>
      </c>
      <c r="B234" s="18"/>
      <c r="C234" s="17" t="n">
        <v>2013</v>
      </c>
      <c r="D234" s="20" t="n">
        <f aca="false">D241+D294</f>
        <v>2153700</v>
      </c>
      <c r="E234" s="20" t="n">
        <f aca="false">E241+E294</f>
        <v>777191</v>
      </c>
      <c r="F234" s="20" t="n">
        <f aca="false">F241+F294</f>
        <v>68686</v>
      </c>
      <c r="G234" s="20" t="n">
        <f aca="false">G241+G294</f>
        <v>483000</v>
      </c>
      <c r="H234" s="20" t="n">
        <f aca="false">H241+H294</f>
        <v>166614</v>
      </c>
      <c r="I234" s="20" t="n">
        <f aca="false">I241+I294</f>
        <v>726895</v>
      </c>
      <c r="J234" s="17"/>
      <c r="K234" s="17"/>
      <c r="L234" s="2"/>
    </row>
    <row r="235" s="16" customFormat="true" ht="12.75" hidden="true" customHeight="true" outlineLevel="0" collapsed="false">
      <c r="A235" s="13" t="n">
        <v>214</v>
      </c>
      <c r="B235" s="18"/>
      <c r="C235" s="17" t="n">
        <v>2014</v>
      </c>
      <c r="D235" s="20" t="n">
        <f aca="false">D242+D295</f>
        <v>2537232.5</v>
      </c>
      <c r="E235" s="20" t="n">
        <f aca="false">E242+E295</f>
        <v>830013.275</v>
      </c>
      <c r="F235" s="20" t="n">
        <f aca="false">F242+F295</f>
        <v>8453</v>
      </c>
      <c r="G235" s="20" t="n">
        <f aca="false">G242+G295</f>
        <v>833000</v>
      </c>
      <c r="H235" s="20" t="n">
        <f aca="false">H242+H295</f>
        <v>107345</v>
      </c>
      <c r="I235" s="20" t="n">
        <f aca="false">I242+I295</f>
        <v>766874.225</v>
      </c>
      <c r="J235" s="17"/>
      <c r="K235" s="17"/>
      <c r="L235" s="2"/>
    </row>
    <row r="236" s="16" customFormat="true" ht="12.75" hidden="true" customHeight="true" outlineLevel="0" collapsed="false">
      <c r="A236" s="17" t="n">
        <v>215</v>
      </c>
      <c r="B236" s="18"/>
      <c r="C236" s="17" t="n">
        <v>2015</v>
      </c>
      <c r="D236" s="20" t="n">
        <f aca="false">D243+D296</f>
        <v>3553695.8575</v>
      </c>
      <c r="E236" s="20" t="n">
        <f aca="false">E243+E296</f>
        <v>1061643.550125</v>
      </c>
      <c r="F236" s="20" t="n">
        <f aca="false">F243+F296</f>
        <v>0</v>
      </c>
      <c r="G236" s="20" t="n">
        <f aca="false">G243+G296</f>
        <v>1583000</v>
      </c>
      <c r="H236" s="20" t="n">
        <f aca="false">H243+H296</f>
        <v>100000</v>
      </c>
      <c r="I236" s="20" t="n">
        <f aca="false">I243+I296</f>
        <v>809052.307375</v>
      </c>
      <c r="J236" s="17"/>
      <c r="K236" s="17"/>
      <c r="L236" s="2"/>
    </row>
    <row r="237" s="16" customFormat="true" ht="11.25" hidden="false" customHeight="true" outlineLevel="0" collapsed="false">
      <c r="A237" s="17" t="n">
        <v>201</v>
      </c>
      <c r="B237" s="23" t="s">
        <v>82</v>
      </c>
      <c r="C237" s="23"/>
      <c r="D237" s="23"/>
      <c r="E237" s="23"/>
      <c r="F237" s="23"/>
      <c r="G237" s="23"/>
      <c r="H237" s="23"/>
      <c r="I237" s="23"/>
      <c r="J237" s="23"/>
      <c r="K237" s="23"/>
      <c r="L237" s="2"/>
    </row>
    <row r="238" s="16" customFormat="true" ht="23.25" hidden="false" customHeight="true" outlineLevel="0" collapsed="false">
      <c r="A238" s="17" t="n">
        <v>202</v>
      </c>
      <c r="B238" s="44" t="s">
        <v>83</v>
      </c>
      <c r="C238" s="17" t="s">
        <v>17</v>
      </c>
      <c r="D238" s="20" t="n">
        <f aca="false">D245+D266</f>
        <v>8022295.1575</v>
      </c>
      <c r="E238" s="20" t="n">
        <f aca="false">E245+E266</f>
        <v>2657973.825125</v>
      </c>
      <c r="F238" s="20" t="n">
        <f aca="false">F245+F266</f>
        <v>31993</v>
      </c>
      <c r="G238" s="20" t="n">
        <f aca="false">G245+G266</f>
        <v>1694694.8</v>
      </c>
      <c r="H238" s="20" t="n">
        <f aca="false">H245+H266</f>
        <v>27805</v>
      </c>
      <c r="I238" s="20" t="n">
        <f aca="false">I245+I266</f>
        <v>3641821.532375</v>
      </c>
      <c r="J238" s="20" t="e">
        <f aca="false">J245+J266</f>
        <v>#VALUE!</v>
      </c>
      <c r="K238" s="17"/>
      <c r="L238" s="2"/>
    </row>
    <row r="239" s="16" customFormat="true" ht="11.25" hidden="true" customHeight="false" outlineLevel="0" collapsed="false">
      <c r="A239" s="17" t="n">
        <v>213</v>
      </c>
      <c r="B239" s="46"/>
      <c r="C239" s="47" t="n">
        <v>2011</v>
      </c>
      <c r="D239" s="20" t="n">
        <f aca="false">D246+D267</f>
        <v>2423694.8</v>
      </c>
      <c r="E239" s="20" t="n">
        <f aca="false">E246+E267</f>
        <v>615000</v>
      </c>
      <c r="F239" s="20" t="n">
        <f aca="false">F246+F267</f>
        <v>0</v>
      </c>
      <c r="G239" s="20" t="n">
        <f aca="false">G246+G267</f>
        <v>1158694.8</v>
      </c>
      <c r="H239" s="20" t="n">
        <f aca="false">H246+H267</f>
        <v>0</v>
      </c>
      <c r="I239" s="20" t="n">
        <f aca="false">I246+I267</f>
        <v>650000</v>
      </c>
      <c r="J239" s="27" t="n">
        <f aca="false">J252+J258</f>
        <v>0</v>
      </c>
      <c r="K239" s="48"/>
      <c r="L239" s="2"/>
    </row>
    <row r="240" s="16" customFormat="true" ht="11.25" hidden="true" customHeight="false" outlineLevel="0" collapsed="false">
      <c r="A240" s="17" t="n">
        <v>214</v>
      </c>
      <c r="B240" s="46"/>
      <c r="C240" s="47" t="n">
        <v>2012</v>
      </c>
      <c r="D240" s="20" t="n">
        <f aca="false">D247+D268</f>
        <v>2010400</v>
      </c>
      <c r="E240" s="20" t="n">
        <f aca="false">E247+E268</f>
        <v>778704</v>
      </c>
      <c r="F240" s="20" t="n">
        <f aca="false">F247+F268</f>
        <v>7704</v>
      </c>
      <c r="G240" s="20" t="n">
        <f aca="false">G247+G268</f>
        <v>536000</v>
      </c>
      <c r="H240" s="20" t="n">
        <f aca="false">H247+H268</f>
        <v>6696</v>
      </c>
      <c r="I240" s="20" t="n">
        <f aca="false">I247+I268</f>
        <v>689000</v>
      </c>
      <c r="J240" s="47"/>
      <c r="K240" s="48"/>
      <c r="L240" s="2"/>
    </row>
    <row r="241" s="16" customFormat="true" ht="11.25" hidden="true" customHeight="false" outlineLevel="0" collapsed="false">
      <c r="A241" s="17" t="n">
        <v>215</v>
      </c>
      <c r="B241" s="46"/>
      <c r="C241" s="47" t="n">
        <v>2013</v>
      </c>
      <c r="D241" s="20" t="n">
        <f aca="false">D248+D269</f>
        <v>1147900</v>
      </c>
      <c r="E241" s="20" t="n">
        <f aca="false">E248+E269</f>
        <v>407241</v>
      </c>
      <c r="F241" s="20" t="n">
        <f aca="false">F248+F269</f>
        <v>15836</v>
      </c>
      <c r="G241" s="20" t="n">
        <f aca="false">G248+G269</f>
        <v>0</v>
      </c>
      <c r="H241" s="20" t="n">
        <f aca="false">H248+H269</f>
        <v>13764</v>
      </c>
      <c r="I241" s="20" t="n">
        <f aca="false">I248+I269</f>
        <v>726895</v>
      </c>
      <c r="J241" s="47"/>
      <c r="K241" s="48"/>
      <c r="L241" s="2"/>
    </row>
    <row r="242" s="16" customFormat="true" ht="11.25" hidden="true" customHeight="true" outlineLevel="0" collapsed="false">
      <c r="A242" s="17" t="n">
        <v>216</v>
      </c>
      <c r="B242" s="46"/>
      <c r="C242" s="47" t="n">
        <v>2014</v>
      </c>
      <c r="D242" s="20" t="n">
        <f aca="false">D249+D270</f>
        <v>1195604.5</v>
      </c>
      <c r="E242" s="20" t="n">
        <f aca="false">E249+E270</f>
        <v>421385.275</v>
      </c>
      <c r="F242" s="20" t="n">
        <f aca="false">F249+F270</f>
        <v>8453</v>
      </c>
      <c r="G242" s="20" t="n">
        <f aca="false">G249+G270</f>
        <v>0</v>
      </c>
      <c r="H242" s="20" t="n">
        <f aca="false">H249+H270</f>
        <v>7345</v>
      </c>
      <c r="I242" s="20" t="n">
        <f aca="false">I249+I270</f>
        <v>766874.225</v>
      </c>
      <c r="J242" s="47"/>
      <c r="K242" s="48"/>
      <c r="L242" s="2"/>
    </row>
    <row r="243" s="16" customFormat="true" ht="11.25" hidden="true" customHeight="false" outlineLevel="0" collapsed="false">
      <c r="A243" s="17" t="n">
        <v>217</v>
      </c>
      <c r="B243" s="46"/>
      <c r="C243" s="47" t="n">
        <v>2015</v>
      </c>
      <c r="D243" s="20" t="n">
        <f aca="false">D250+D271</f>
        <v>1244695.8575</v>
      </c>
      <c r="E243" s="20" t="n">
        <f aca="false">E250+E271</f>
        <v>435643.550125</v>
      </c>
      <c r="F243" s="20" t="n">
        <f aca="false">F250+F271</f>
        <v>0</v>
      </c>
      <c r="G243" s="20" t="n">
        <f aca="false">G250+G271</f>
        <v>0</v>
      </c>
      <c r="H243" s="20" t="n">
        <f aca="false">H250+H271</f>
        <v>0</v>
      </c>
      <c r="I243" s="20" t="n">
        <f aca="false">I250+I271</f>
        <v>809052.307375</v>
      </c>
      <c r="J243" s="47"/>
      <c r="K243" s="48"/>
      <c r="L243" s="2"/>
    </row>
    <row r="244" s="16" customFormat="true" ht="11.25" hidden="false" customHeight="true" outlineLevel="0" collapsed="false">
      <c r="A244" s="17" t="n">
        <v>203</v>
      </c>
      <c r="B244" s="35" t="s">
        <v>35</v>
      </c>
      <c r="C244" s="35"/>
      <c r="D244" s="35"/>
      <c r="E244" s="35"/>
      <c r="F244" s="35"/>
      <c r="G244" s="35"/>
      <c r="H244" s="35"/>
      <c r="I244" s="35"/>
      <c r="J244" s="35"/>
      <c r="K244" s="35"/>
      <c r="L244" s="2"/>
    </row>
    <row r="245" s="16" customFormat="true" ht="11.25" hidden="false" customHeight="false" outlineLevel="0" collapsed="false">
      <c r="A245" s="17" t="n">
        <v>204</v>
      </c>
      <c r="B245" s="18" t="s">
        <v>36</v>
      </c>
      <c r="C245" s="17" t="s">
        <v>17</v>
      </c>
      <c r="D245" s="20" t="n">
        <f aca="false">D251+D257</f>
        <v>2359694.8</v>
      </c>
      <c r="E245" s="20" t="n">
        <f aca="false">E251+E257</f>
        <v>665000</v>
      </c>
      <c r="F245" s="20" t="n">
        <f aca="false">F251+F257</f>
        <v>0</v>
      </c>
      <c r="G245" s="20" t="n">
        <f aca="false">G251+G257</f>
        <v>1694694.8</v>
      </c>
      <c r="H245" s="20" t="n">
        <f aca="false">H251+H257</f>
        <v>0</v>
      </c>
      <c r="I245" s="20" t="n">
        <f aca="false">I251+I257</f>
        <v>0</v>
      </c>
      <c r="J245" s="17"/>
      <c r="K245" s="17"/>
      <c r="L245" s="2"/>
    </row>
    <row r="246" s="37" customFormat="true" ht="11.25" hidden="true" customHeight="true" outlineLevel="0" collapsed="false">
      <c r="A246" s="13" t="n">
        <v>236</v>
      </c>
      <c r="B246" s="35"/>
      <c r="C246" s="17" t="n">
        <v>2011</v>
      </c>
      <c r="D246" s="20" t="n">
        <f aca="false">D252+D258</f>
        <v>1423694.8</v>
      </c>
      <c r="E246" s="20" t="n">
        <f aca="false">E252+E258</f>
        <v>265000</v>
      </c>
      <c r="F246" s="20" t="n">
        <f aca="false">F252+F258</f>
        <v>0</v>
      </c>
      <c r="G246" s="20" t="n">
        <f aca="false">G252+G258</f>
        <v>1158694.8</v>
      </c>
      <c r="H246" s="20" t="n">
        <f aca="false">H252+H258</f>
        <v>0</v>
      </c>
      <c r="I246" s="20" t="n">
        <f aca="false">I252+I258</f>
        <v>0</v>
      </c>
      <c r="J246" s="36"/>
      <c r="K246" s="36"/>
      <c r="L246" s="2" t="n">
        <f aca="false">D246=E246+G246+H246+I246</f>
        <v>1</v>
      </c>
      <c r="X246" s="16"/>
    </row>
    <row r="247" s="37" customFormat="true" ht="11.25" hidden="true" customHeight="true" outlineLevel="0" collapsed="false">
      <c r="A247" s="17" t="n">
        <v>237</v>
      </c>
      <c r="B247" s="35"/>
      <c r="C247" s="17" t="n">
        <v>2012</v>
      </c>
      <c r="D247" s="20" t="n">
        <f aca="false">D253+D259</f>
        <v>936000</v>
      </c>
      <c r="E247" s="20" t="n">
        <f aca="false">E253+E259</f>
        <v>400000</v>
      </c>
      <c r="F247" s="20" t="n">
        <f aca="false">F253+F259</f>
        <v>0</v>
      </c>
      <c r="G247" s="20" t="n">
        <f aca="false">G253+G259</f>
        <v>536000</v>
      </c>
      <c r="H247" s="20" t="n">
        <f aca="false">H253+H259</f>
        <v>0</v>
      </c>
      <c r="I247" s="20" t="n">
        <f aca="false">I253+I259</f>
        <v>0</v>
      </c>
      <c r="J247" s="36"/>
      <c r="K247" s="36"/>
      <c r="L247" s="2" t="n">
        <f aca="false">D247=E247+G247+H247+I247</f>
        <v>1</v>
      </c>
      <c r="X247" s="16"/>
    </row>
    <row r="248" s="37" customFormat="true" ht="11.25" hidden="true" customHeight="true" outlineLevel="0" collapsed="false">
      <c r="A248" s="17" t="n">
        <v>238</v>
      </c>
      <c r="B248" s="35"/>
      <c r="C248" s="17" t="n">
        <v>2013</v>
      </c>
      <c r="D248" s="20" t="n">
        <f aca="false">D254+D260</f>
        <v>0</v>
      </c>
      <c r="E248" s="20" t="n">
        <f aca="false">E254+E260</f>
        <v>0</v>
      </c>
      <c r="F248" s="20" t="n">
        <f aca="false">F254+F260</f>
        <v>0</v>
      </c>
      <c r="G248" s="20" t="n">
        <f aca="false">G254+G260</f>
        <v>0</v>
      </c>
      <c r="H248" s="20" t="n">
        <f aca="false">H254+H260</f>
        <v>0</v>
      </c>
      <c r="I248" s="20" t="n">
        <f aca="false">I254+I260</f>
        <v>0</v>
      </c>
      <c r="J248" s="36"/>
      <c r="K248" s="36"/>
      <c r="L248" s="2" t="n">
        <f aca="false">D248=E248+G248+H248+I248</f>
        <v>1</v>
      </c>
      <c r="X248" s="16"/>
    </row>
    <row r="249" s="37" customFormat="true" ht="11.25" hidden="true" customHeight="true" outlineLevel="0" collapsed="false">
      <c r="A249" s="17" t="n">
        <v>239</v>
      </c>
      <c r="B249" s="35"/>
      <c r="C249" s="17" t="n">
        <v>2014</v>
      </c>
      <c r="D249" s="20" t="n">
        <f aca="false">D255+D261</f>
        <v>0</v>
      </c>
      <c r="E249" s="20" t="n">
        <f aca="false">E255+E261</f>
        <v>0</v>
      </c>
      <c r="F249" s="20" t="n">
        <f aca="false">F255+F261</f>
        <v>0</v>
      </c>
      <c r="G249" s="20" t="n">
        <f aca="false">G255+G261</f>
        <v>0</v>
      </c>
      <c r="H249" s="20" t="n">
        <f aca="false">H255+H261</f>
        <v>0</v>
      </c>
      <c r="I249" s="20" t="n">
        <f aca="false">I255+I261</f>
        <v>0</v>
      </c>
      <c r="J249" s="36"/>
      <c r="K249" s="36"/>
      <c r="L249" s="2" t="n">
        <f aca="false">D249=E249+G249+H249+I249</f>
        <v>1</v>
      </c>
      <c r="X249" s="16"/>
    </row>
    <row r="250" s="37" customFormat="true" ht="11.25" hidden="true" customHeight="true" outlineLevel="0" collapsed="false">
      <c r="A250" s="17" t="n">
        <v>240</v>
      </c>
      <c r="B250" s="35"/>
      <c r="C250" s="17" t="n">
        <v>2015</v>
      </c>
      <c r="D250" s="20" t="n">
        <f aca="false">D256+D262</f>
        <v>0</v>
      </c>
      <c r="E250" s="20" t="n">
        <f aca="false">E256+E262</f>
        <v>0</v>
      </c>
      <c r="F250" s="20" t="n">
        <f aca="false">F256+F262</f>
        <v>0</v>
      </c>
      <c r="G250" s="20" t="n">
        <f aca="false">G256+G262</f>
        <v>0</v>
      </c>
      <c r="H250" s="20" t="n">
        <f aca="false">H256+H262</f>
        <v>0</v>
      </c>
      <c r="I250" s="20" t="n">
        <f aca="false">I256+I262</f>
        <v>0</v>
      </c>
      <c r="J250" s="36"/>
      <c r="K250" s="36"/>
      <c r="L250" s="2" t="n">
        <f aca="false">D250=E250+G250+H250+I250</f>
        <v>1</v>
      </c>
      <c r="X250" s="16"/>
    </row>
    <row r="251" customFormat="false" ht="24.75" hidden="false" customHeight="true" outlineLevel="0" collapsed="false">
      <c r="A251" s="13" t="n">
        <v>205</v>
      </c>
      <c r="B251" s="49" t="s">
        <v>84</v>
      </c>
      <c r="C251" s="17" t="s">
        <v>17</v>
      </c>
      <c r="D251" s="20" t="n">
        <f aca="false">SUM(D252:D256)</f>
        <v>1400000</v>
      </c>
      <c r="E251" s="20" t="n">
        <f aca="false">SUM(E252:E256)</f>
        <v>600000</v>
      </c>
      <c r="F251" s="20" t="n">
        <f aca="false">SUM(F252:F256)</f>
        <v>0</v>
      </c>
      <c r="G251" s="20" t="n">
        <f aca="false">SUM(G252:G256)</f>
        <v>800000</v>
      </c>
      <c r="H251" s="20" t="n">
        <f aca="false">SUM(H252:H256)</f>
        <v>0</v>
      </c>
      <c r="I251" s="20" t="n">
        <f aca="false">SUM(I252:I256)</f>
        <v>0</v>
      </c>
      <c r="J251" s="17" t="s">
        <v>51</v>
      </c>
      <c r="K251" s="50" t="s">
        <v>85</v>
      </c>
      <c r="L251" s="2" t="n">
        <f aca="false">D251=E251+G251+H251+I251</f>
        <v>1</v>
      </c>
      <c r="X251" s="16"/>
    </row>
    <row r="252" customFormat="false" ht="11.25" hidden="false" customHeight="true" outlineLevel="0" collapsed="false">
      <c r="A252" s="17" t="n">
        <v>206</v>
      </c>
      <c r="B252" s="18" t="s">
        <v>18</v>
      </c>
      <c r="C252" s="17" t="n">
        <v>2011</v>
      </c>
      <c r="D252" s="20" t="n">
        <f aca="false">SUM(E252,G252,H252,I252)</f>
        <v>464000</v>
      </c>
      <c r="E252" s="20" t="n">
        <v>200000</v>
      </c>
      <c r="F252" s="20" t="n">
        <v>0</v>
      </c>
      <c r="G252" s="20" t="n">
        <v>264000</v>
      </c>
      <c r="H252" s="20" t="n">
        <v>0</v>
      </c>
      <c r="I252" s="20" t="n">
        <v>0</v>
      </c>
      <c r="J252" s="51"/>
      <c r="K252" s="51"/>
      <c r="L252" s="2" t="n">
        <f aca="false">D252=E252+G252+H252+I252</f>
        <v>1</v>
      </c>
      <c r="O252" s="54"/>
      <c r="P252" s="54"/>
      <c r="Q252" s="54"/>
      <c r="R252" s="54"/>
      <c r="X252" s="16"/>
    </row>
    <row r="253" customFormat="false" ht="11.25" hidden="false" customHeight="false" outlineLevel="0" collapsed="false">
      <c r="A253" s="13" t="n">
        <v>207</v>
      </c>
      <c r="B253" s="18" t="s">
        <v>20</v>
      </c>
      <c r="C253" s="17" t="n">
        <v>2012</v>
      </c>
      <c r="D253" s="20" t="n">
        <f aca="false">SUM(E253,G253,H253,I253)</f>
        <v>936000</v>
      </c>
      <c r="E253" s="20" t="n">
        <v>400000</v>
      </c>
      <c r="F253" s="20" t="n">
        <f aca="false">F252*1.06</f>
        <v>0</v>
      </c>
      <c r="G253" s="20" t="n">
        <v>536000</v>
      </c>
      <c r="H253" s="20" t="n">
        <f aca="false">H252*1.06</f>
        <v>0</v>
      </c>
      <c r="I253" s="20" t="n">
        <f aca="false">I252*1.06</f>
        <v>0</v>
      </c>
      <c r="J253" s="51"/>
      <c r="K253" s="51"/>
      <c r="L253" s="2" t="n">
        <f aca="false">D253=E253+G253+H253+I253</f>
        <v>1</v>
      </c>
      <c r="X253" s="16"/>
    </row>
    <row r="254" customFormat="false" ht="11.25" hidden="false" customHeight="true" outlineLevel="0" collapsed="false">
      <c r="A254" s="17" t="n">
        <v>208</v>
      </c>
      <c r="B254" s="18" t="s">
        <v>22</v>
      </c>
      <c r="C254" s="17" t="n">
        <v>2013</v>
      </c>
      <c r="D254" s="20" t="n">
        <f aca="false">SUM(E254,G254,H254,I254)</f>
        <v>0</v>
      </c>
      <c r="E254" s="20" t="n">
        <v>0</v>
      </c>
      <c r="F254" s="20" t="n">
        <f aca="false">F253*1.055</f>
        <v>0</v>
      </c>
      <c r="G254" s="20" t="n">
        <v>0</v>
      </c>
      <c r="H254" s="20" t="n">
        <f aca="false">H253*1.055</f>
        <v>0</v>
      </c>
      <c r="I254" s="20" t="n">
        <f aca="false">I253*1.055</f>
        <v>0</v>
      </c>
      <c r="J254" s="51"/>
      <c r="K254" s="51"/>
      <c r="L254" s="2" t="n">
        <f aca="false">D254=E254+G254+H254+I254</f>
        <v>1</v>
      </c>
      <c r="X254" s="16"/>
    </row>
    <row r="255" customFormat="false" ht="11.25" hidden="false" customHeight="false" outlineLevel="0" collapsed="false">
      <c r="A255" s="13" t="n">
        <v>209</v>
      </c>
      <c r="B255" s="18" t="s">
        <v>23</v>
      </c>
      <c r="C255" s="17" t="n">
        <v>2014</v>
      </c>
      <c r="D255" s="20" t="n">
        <f aca="false">SUM(E255,G255,H255,I255)</f>
        <v>0</v>
      </c>
      <c r="E255" s="20" t="n">
        <v>0</v>
      </c>
      <c r="F255" s="20" t="n">
        <f aca="false">F254*1.055</f>
        <v>0</v>
      </c>
      <c r="G255" s="20" t="n">
        <v>0</v>
      </c>
      <c r="H255" s="20" t="n">
        <f aca="false">H254*1.055</f>
        <v>0</v>
      </c>
      <c r="I255" s="20" t="n">
        <f aca="false">I254*1.055</f>
        <v>0</v>
      </c>
      <c r="J255" s="51"/>
      <c r="K255" s="51"/>
      <c r="L255" s="2" t="n">
        <f aca="false">D255=E255+G255+H255+I255</f>
        <v>1</v>
      </c>
      <c r="X255" s="16"/>
    </row>
    <row r="256" customFormat="false" ht="11.25" hidden="false" customHeight="false" outlineLevel="0" collapsed="false">
      <c r="A256" s="17" t="n">
        <v>210</v>
      </c>
      <c r="B256" s="18" t="s">
        <v>24</v>
      </c>
      <c r="C256" s="17" t="n">
        <v>2015</v>
      </c>
      <c r="D256" s="20" t="n">
        <f aca="false">SUM(E256,G256,H256,I256)</f>
        <v>0</v>
      </c>
      <c r="E256" s="20" t="n">
        <f aca="false">E255*1.055</f>
        <v>0</v>
      </c>
      <c r="F256" s="20" t="n">
        <f aca="false">F255*1.055</f>
        <v>0</v>
      </c>
      <c r="G256" s="20" t="n">
        <f aca="false">G255*1.055</f>
        <v>0</v>
      </c>
      <c r="H256" s="20" t="n">
        <f aca="false">H255*1.055</f>
        <v>0</v>
      </c>
      <c r="I256" s="20" t="n">
        <f aca="false">I255*1.055</f>
        <v>0</v>
      </c>
      <c r="J256" s="51"/>
      <c r="K256" s="51"/>
      <c r="L256" s="2" t="n">
        <f aca="false">D256=E256+G256+H256+I256</f>
        <v>1</v>
      </c>
      <c r="X256" s="16"/>
    </row>
    <row r="257" customFormat="false" ht="24" hidden="false" customHeight="true" outlineLevel="0" collapsed="false">
      <c r="A257" s="13" t="n">
        <v>211</v>
      </c>
      <c r="B257" s="49" t="s">
        <v>86</v>
      </c>
      <c r="C257" s="17" t="s">
        <v>17</v>
      </c>
      <c r="D257" s="20" t="n">
        <f aca="false">SUM(D258:D262)</f>
        <v>959694.8</v>
      </c>
      <c r="E257" s="20" t="n">
        <f aca="false">SUM(E258:E262)</f>
        <v>65000</v>
      </c>
      <c r="F257" s="20" t="n">
        <f aca="false">SUM(F258:F262)</f>
        <v>0</v>
      </c>
      <c r="G257" s="20" t="n">
        <f aca="false">SUM(G258:G262)</f>
        <v>894694.8</v>
      </c>
      <c r="H257" s="20" t="n">
        <f aca="false">SUM(H258:H262)</f>
        <v>0</v>
      </c>
      <c r="I257" s="20" t="n">
        <f aca="false">SUM(I258:I262)</f>
        <v>0</v>
      </c>
      <c r="J257" s="17" t="s">
        <v>51</v>
      </c>
      <c r="K257" s="50" t="s">
        <v>85</v>
      </c>
      <c r="L257" s="2" t="n">
        <f aca="false">D257=E257+G257+H257+I257</f>
        <v>1</v>
      </c>
      <c r="X257" s="16"/>
    </row>
    <row r="258" customFormat="false" ht="11.25" hidden="false" customHeight="false" outlineLevel="0" collapsed="false">
      <c r="A258" s="17" t="n">
        <v>212</v>
      </c>
      <c r="B258" s="18" t="s">
        <v>18</v>
      </c>
      <c r="C258" s="17" t="n">
        <v>2011</v>
      </c>
      <c r="D258" s="20" t="n">
        <f aca="false">E258+G258+H258+I258</f>
        <v>959694.8</v>
      </c>
      <c r="E258" s="20" t="n">
        <v>65000</v>
      </c>
      <c r="F258" s="20" t="n">
        <v>0</v>
      </c>
      <c r="G258" s="20" t="n">
        <v>894694.8</v>
      </c>
      <c r="H258" s="20" t="n">
        <v>0</v>
      </c>
      <c r="I258" s="20" t="n">
        <v>0</v>
      </c>
      <c r="J258" s="51"/>
      <c r="K258" s="51"/>
      <c r="L258" s="2" t="n">
        <f aca="false">D258=E258+G258+H258+I258</f>
        <v>1</v>
      </c>
      <c r="X258" s="16"/>
    </row>
    <row r="259" customFormat="false" ht="11.25" hidden="false" customHeight="false" outlineLevel="0" collapsed="false">
      <c r="A259" s="13" t="n">
        <v>213</v>
      </c>
      <c r="B259" s="18" t="s">
        <v>20</v>
      </c>
      <c r="C259" s="17" t="n">
        <v>2012</v>
      </c>
      <c r="D259" s="20" t="n">
        <v>0</v>
      </c>
      <c r="E259" s="20" t="n">
        <v>0</v>
      </c>
      <c r="F259" s="20" t="n">
        <f aca="false">F258*1.06</f>
        <v>0</v>
      </c>
      <c r="G259" s="20" t="n">
        <v>0</v>
      </c>
      <c r="H259" s="20" t="n">
        <f aca="false">H258*1.06</f>
        <v>0</v>
      </c>
      <c r="I259" s="20" t="n">
        <f aca="false">I258*1.06</f>
        <v>0</v>
      </c>
      <c r="J259" s="51"/>
      <c r="K259" s="51"/>
      <c r="L259" s="2" t="n">
        <f aca="false">D259=E259+G259+H259+I259</f>
        <v>1</v>
      </c>
      <c r="X259" s="16"/>
    </row>
    <row r="260" customFormat="false" ht="11.25" hidden="false" customHeight="false" outlineLevel="0" collapsed="false">
      <c r="A260" s="17" t="n">
        <v>214</v>
      </c>
      <c r="B260" s="18" t="s">
        <v>22</v>
      </c>
      <c r="C260" s="17" t="n">
        <v>2013</v>
      </c>
      <c r="D260" s="20" t="n">
        <f aca="false">D259*1.055</f>
        <v>0</v>
      </c>
      <c r="E260" s="20" t="n">
        <f aca="false">E259*1.055</f>
        <v>0</v>
      </c>
      <c r="F260" s="20" t="n">
        <f aca="false">F259*1.055</f>
        <v>0</v>
      </c>
      <c r="G260" s="20" t="n">
        <f aca="false">G259*1.055</f>
        <v>0</v>
      </c>
      <c r="H260" s="20" t="n">
        <f aca="false">H259*1.055</f>
        <v>0</v>
      </c>
      <c r="I260" s="20" t="n">
        <f aca="false">I259*1.055</f>
        <v>0</v>
      </c>
      <c r="J260" s="51"/>
      <c r="K260" s="51"/>
      <c r="L260" s="2" t="n">
        <f aca="false">D260=E260+G260+H260+I260</f>
        <v>1</v>
      </c>
      <c r="X260" s="16"/>
    </row>
    <row r="261" customFormat="false" ht="11.25" hidden="false" customHeight="false" outlineLevel="0" collapsed="false">
      <c r="A261" s="13" t="n">
        <v>215</v>
      </c>
      <c r="B261" s="18" t="s">
        <v>23</v>
      </c>
      <c r="C261" s="17" t="n">
        <v>2014</v>
      </c>
      <c r="D261" s="20" t="n">
        <f aca="false">D260*1.055</f>
        <v>0</v>
      </c>
      <c r="E261" s="20" t="n">
        <f aca="false">E260*1.055</f>
        <v>0</v>
      </c>
      <c r="F261" s="20" t="n">
        <f aca="false">F260*1.055</f>
        <v>0</v>
      </c>
      <c r="G261" s="20" t="n">
        <f aca="false">G260*1.055</f>
        <v>0</v>
      </c>
      <c r="H261" s="20" t="n">
        <f aca="false">H260*1.055</f>
        <v>0</v>
      </c>
      <c r="I261" s="20" t="n">
        <f aca="false">I260*1.055</f>
        <v>0</v>
      </c>
      <c r="J261" s="51"/>
      <c r="K261" s="51"/>
      <c r="L261" s="2" t="n">
        <f aca="false">D261=E261+G261+H261+I261</f>
        <v>1</v>
      </c>
      <c r="X261" s="16"/>
    </row>
    <row r="262" customFormat="false" ht="11.25" hidden="false" customHeight="false" outlineLevel="0" collapsed="false">
      <c r="A262" s="17" t="n">
        <v>216</v>
      </c>
      <c r="B262" s="18" t="s">
        <v>24</v>
      </c>
      <c r="C262" s="17" t="n">
        <v>2015</v>
      </c>
      <c r="D262" s="20" t="n">
        <f aca="false">D261*1.055</f>
        <v>0</v>
      </c>
      <c r="E262" s="20" t="n">
        <f aca="false">E261*1.055</f>
        <v>0</v>
      </c>
      <c r="F262" s="20" t="n">
        <f aca="false">F261*1.055</f>
        <v>0</v>
      </c>
      <c r="G262" s="20" t="n">
        <f aca="false">G261*1.055</f>
        <v>0</v>
      </c>
      <c r="H262" s="20" t="n">
        <f aca="false">H261*1.055</f>
        <v>0</v>
      </c>
      <c r="I262" s="20" t="n">
        <f aca="false">I261*1.055</f>
        <v>0</v>
      </c>
      <c r="J262" s="51"/>
      <c r="K262" s="51"/>
      <c r="L262" s="2" t="n">
        <f aca="false">D262=E262+G262+H262+I262</f>
        <v>1</v>
      </c>
      <c r="X262" s="16"/>
    </row>
    <row r="263" s="16" customFormat="true" ht="11.25" hidden="false" customHeight="true" outlineLevel="0" collapsed="false">
      <c r="A263" s="13" t="n">
        <v>217</v>
      </c>
      <c r="B263" s="18" t="s">
        <v>37</v>
      </c>
      <c r="C263" s="18"/>
      <c r="D263" s="18"/>
      <c r="E263" s="18"/>
      <c r="F263" s="18"/>
      <c r="G263" s="18"/>
      <c r="H263" s="18"/>
      <c r="I263" s="18"/>
      <c r="J263" s="18"/>
      <c r="K263" s="18"/>
      <c r="L263" s="2"/>
      <c r="O263" s="7"/>
    </row>
    <row r="264" s="16" customFormat="true" ht="22.5" hidden="false" customHeight="false" outlineLevel="0" collapsed="false">
      <c r="A264" s="17" t="n">
        <v>218</v>
      </c>
      <c r="B264" s="18" t="s">
        <v>38</v>
      </c>
      <c r="C264" s="17" t="s">
        <v>17</v>
      </c>
      <c r="D264" s="20" t="n">
        <v>0</v>
      </c>
      <c r="E264" s="20" t="n">
        <v>0</v>
      </c>
      <c r="F264" s="20" t="n">
        <v>0</v>
      </c>
      <c r="G264" s="20" t="n">
        <v>0</v>
      </c>
      <c r="H264" s="20" t="n">
        <v>0</v>
      </c>
      <c r="I264" s="20" t="n">
        <v>0</v>
      </c>
      <c r="J264" s="17"/>
      <c r="K264" s="17"/>
      <c r="L264" s="2"/>
    </row>
    <row r="265" s="16" customFormat="true" ht="11.25" hidden="false" customHeight="true" outlineLevel="0" collapsed="false">
      <c r="A265" s="13" t="n">
        <v>219</v>
      </c>
      <c r="B265" s="18" t="s">
        <v>39</v>
      </c>
      <c r="C265" s="18"/>
      <c r="D265" s="18"/>
      <c r="E265" s="18"/>
      <c r="F265" s="18"/>
      <c r="G265" s="18"/>
      <c r="H265" s="18"/>
      <c r="I265" s="18"/>
      <c r="J265" s="18"/>
      <c r="K265" s="18"/>
      <c r="L265" s="2"/>
    </row>
    <row r="266" s="34" customFormat="true" ht="12.75" hidden="false" customHeight="true" outlineLevel="0" collapsed="false">
      <c r="A266" s="17" t="n">
        <v>220</v>
      </c>
      <c r="B266" s="38" t="s">
        <v>40</v>
      </c>
      <c r="C266" s="32" t="s">
        <v>17</v>
      </c>
      <c r="D266" s="20" t="n">
        <f aca="false">D272+D278+D284</f>
        <v>5662600.3575</v>
      </c>
      <c r="E266" s="20" t="n">
        <f aca="false">E272+E278+E284</f>
        <v>1992973.825125</v>
      </c>
      <c r="F266" s="20" t="n">
        <f aca="false">F272+F278+F284</f>
        <v>31993</v>
      </c>
      <c r="G266" s="20" t="n">
        <f aca="false">G272+G278+G284</f>
        <v>0</v>
      </c>
      <c r="H266" s="20" t="n">
        <f aca="false">H272+H278+H284</f>
        <v>27805</v>
      </c>
      <c r="I266" s="20" t="n">
        <f aca="false">I272+I278+I284</f>
        <v>3641821.532375</v>
      </c>
      <c r="J266" s="32" t="s">
        <v>17</v>
      </c>
      <c r="K266" s="32" t="s">
        <v>17</v>
      </c>
      <c r="L266" s="2" t="n">
        <f aca="false">D266=E266+G266+H266+I266</f>
        <v>1</v>
      </c>
      <c r="X266" s="16"/>
    </row>
    <row r="267" s="37" customFormat="true" ht="11.25" hidden="true" customHeight="true" outlineLevel="0" collapsed="false">
      <c r="A267" s="13" t="n">
        <v>221</v>
      </c>
      <c r="B267" s="35"/>
      <c r="C267" s="17" t="n">
        <v>2011</v>
      </c>
      <c r="D267" s="20" t="n">
        <f aca="false">D273+D279+D285</f>
        <v>1000000</v>
      </c>
      <c r="E267" s="20" t="n">
        <f aca="false">E273+E279+E285</f>
        <v>350000</v>
      </c>
      <c r="F267" s="20" t="n">
        <f aca="false">F273+F279+F285</f>
        <v>0</v>
      </c>
      <c r="G267" s="20" t="n">
        <f aca="false">G273+G279+G285</f>
        <v>0</v>
      </c>
      <c r="H267" s="20" t="n">
        <f aca="false">H273+H279+H285</f>
        <v>0</v>
      </c>
      <c r="I267" s="20" t="n">
        <f aca="false">I273+I279+I285</f>
        <v>650000</v>
      </c>
      <c r="J267" s="36"/>
      <c r="K267" s="36"/>
      <c r="L267" s="2" t="n">
        <f aca="false">D267=E267+G267+H267+I267</f>
        <v>1</v>
      </c>
      <c r="X267" s="16"/>
    </row>
    <row r="268" s="37" customFormat="true" ht="11.25" hidden="true" customHeight="true" outlineLevel="0" collapsed="false">
      <c r="A268" s="17" t="n">
        <v>222</v>
      </c>
      <c r="B268" s="35"/>
      <c r="C268" s="17" t="n">
        <v>2012</v>
      </c>
      <c r="D268" s="20" t="n">
        <f aca="false">D274+D280+D286</f>
        <v>1074400</v>
      </c>
      <c r="E268" s="20" t="n">
        <f aca="false">E274+E280+E286</f>
        <v>378704</v>
      </c>
      <c r="F268" s="20" t="n">
        <f aca="false">F274+F280+F286</f>
        <v>7704</v>
      </c>
      <c r="G268" s="20" t="n">
        <f aca="false">G274+G280+G286</f>
        <v>0</v>
      </c>
      <c r="H268" s="20" t="n">
        <f aca="false">H274+H280+H286</f>
        <v>6696</v>
      </c>
      <c r="I268" s="20" t="n">
        <f aca="false">I274+I280+I286</f>
        <v>689000</v>
      </c>
      <c r="J268" s="36"/>
      <c r="K268" s="36"/>
      <c r="L268" s="2" t="n">
        <f aca="false">D268=E268+G268+H268+I268</f>
        <v>1</v>
      </c>
      <c r="X268" s="16"/>
    </row>
    <row r="269" s="37" customFormat="true" ht="11.25" hidden="true" customHeight="true" outlineLevel="0" collapsed="false">
      <c r="A269" s="13" t="n">
        <v>223</v>
      </c>
      <c r="B269" s="35"/>
      <c r="C269" s="17" t="n">
        <v>2013</v>
      </c>
      <c r="D269" s="20" t="n">
        <f aca="false">D275+D281+D287</f>
        <v>1147900</v>
      </c>
      <c r="E269" s="20" t="n">
        <f aca="false">E275+E281+E287</f>
        <v>407241</v>
      </c>
      <c r="F269" s="20" t="n">
        <f aca="false">F275+F281+F287</f>
        <v>15836</v>
      </c>
      <c r="G269" s="20" t="n">
        <f aca="false">G275+G281+G287</f>
        <v>0</v>
      </c>
      <c r="H269" s="20" t="n">
        <f aca="false">H275+H281+H287</f>
        <v>13764</v>
      </c>
      <c r="I269" s="20" t="n">
        <f aca="false">I275+I281+I287</f>
        <v>726895</v>
      </c>
      <c r="J269" s="36"/>
      <c r="K269" s="36"/>
      <c r="L269" s="2" t="n">
        <f aca="false">D269=E269+G269+H269+I269</f>
        <v>1</v>
      </c>
      <c r="X269" s="16"/>
    </row>
    <row r="270" s="37" customFormat="true" ht="11.25" hidden="true" customHeight="true" outlineLevel="0" collapsed="false">
      <c r="A270" s="17" t="n">
        <v>224</v>
      </c>
      <c r="B270" s="35"/>
      <c r="C270" s="17" t="n">
        <v>2014</v>
      </c>
      <c r="D270" s="20" t="n">
        <f aca="false">D276+D282+D288</f>
        <v>1195604.5</v>
      </c>
      <c r="E270" s="20" t="n">
        <f aca="false">E276+E282+E288</f>
        <v>421385.275</v>
      </c>
      <c r="F270" s="20" t="n">
        <f aca="false">F276+F282+F288</f>
        <v>8453</v>
      </c>
      <c r="G270" s="20" t="n">
        <f aca="false">G276+G282+G288</f>
        <v>0</v>
      </c>
      <c r="H270" s="20" t="n">
        <f aca="false">H276+H282+H288</f>
        <v>7345</v>
      </c>
      <c r="I270" s="20" t="n">
        <f aca="false">I276+I282+I288</f>
        <v>766874.225</v>
      </c>
      <c r="J270" s="36"/>
      <c r="K270" s="36"/>
      <c r="L270" s="2" t="n">
        <f aca="false">D270=E270+G270+H270+I270</f>
        <v>1</v>
      </c>
      <c r="X270" s="16"/>
    </row>
    <row r="271" s="37" customFormat="true" ht="11.25" hidden="true" customHeight="true" outlineLevel="0" collapsed="false">
      <c r="A271" s="13" t="n">
        <v>225</v>
      </c>
      <c r="B271" s="35"/>
      <c r="C271" s="17" t="n">
        <v>2015</v>
      </c>
      <c r="D271" s="20" t="n">
        <f aca="false">D277+D283+D289</f>
        <v>1244695.8575</v>
      </c>
      <c r="E271" s="20" t="n">
        <f aca="false">E277+E283+E289</f>
        <v>435643.550125</v>
      </c>
      <c r="F271" s="20" t="n">
        <f aca="false">F277+F283+F289</f>
        <v>0</v>
      </c>
      <c r="G271" s="20" t="n">
        <f aca="false">G277+G283+G289</f>
        <v>0</v>
      </c>
      <c r="H271" s="20" t="n">
        <f aca="false">H277+H283+H289</f>
        <v>0</v>
      </c>
      <c r="I271" s="20" t="n">
        <f aca="false">I277+I283+I289</f>
        <v>809052.307375</v>
      </c>
      <c r="J271" s="36"/>
      <c r="K271" s="36"/>
      <c r="L271" s="2" t="n">
        <f aca="false">D271=E271+G271+H271+I271</f>
        <v>1</v>
      </c>
      <c r="X271" s="16"/>
    </row>
    <row r="272" customFormat="false" ht="33.75" hidden="false" customHeight="false" outlineLevel="0" collapsed="false">
      <c r="A272" s="17" t="n">
        <v>221</v>
      </c>
      <c r="B272" s="41" t="s">
        <v>87</v>
      </c>
      <c r="C272" s="32" t="s">
        <v>17</v>
      </c>
      <c r="D272" s="20" t="n">
        <f aca="false">E272+G272+H272+I272</f>
        <v>1960980.825125</v>
      </c>
      <c r="E272" s="20" t="n">
        <f aca="false">SUM(E273:E277)</f>
        <v>1960980.825125</v>
      </c>
      <c r="F272" s="20" t="n">
        <f aca="false">SUM(F273:F277)</f>
        <v>0</v>
      </c>
      <c r="G272" s="20" t="n">
        <f aca="false">SUM(G273:G277)</f>
        <v>0</v>
      </c>
      <c r="H272" s="20" t="n">
        <f aca="false">SUM(H273:H277)</f>
        <v>0</v>
      </c>
      <c r="I272" s="20" t="n">
        <f aca="false">SUM(I273:I277)</f>
        <v>0</v>
      </c>
      <c r="J272" s="32" t="s">
        <v>43</v>
      </c>
      <c r="K272" s="55" t="s">
        <v>88</v>
      </c>
      <c r="X272" s="16"/>
    </row>
    <row r="273" customFormat="false" ht="11.25" hidden="false" customHeight="false" outlineLevel="0" collapsed="false">
      <c r="A273" s="17" t="n">
        <v>222</v>
      </c>
      <c r="B273" s="35" t="s">
        <v>18</v>
      </c>
      <c r="C273" s="17" t="n">
        <v>2011</v>
      </c>
      <c r="D273" s="20" t="n">
        <f aca="false">E273+G273+H273+I273</f>
        <v>350000</v>
      </c>
      <c r="E273" s="20" t="n">
        <v>350000</v>
      </c>
      <c r="F273" s="20" t="n">
        <v>0</v>
      </c>
      <c r="G273" s="20" t="n">
        <v>0</v>
      </c>
      <c r="H273" s="20" t="n">
        <v>0</v>
      </c>
      <c r="I273" s="20" t="n">
        <v>0</v>
      </c>
      <c r="J273" s="55"/>
      <c r="K273" s="55"/>
      <c r="L273" s="2" t="n">
        <f aca="false">D273=E273+G273+H273+I273</f>
        <v>1</v>
      </c>
      <c r="X273" s="16"/>
    </row>
    <row r="274" customFormat="false" ht="11.25" hidden="false" customHeight="false" outlineLevel="0" collapsed="false">
      <c r="A274" s="17" t="n">
        <v>223</v>
      </c>
      <c r="B274" s="35" t="s">
        <v>20</v>
      </c>
      <c r="C274" s="17" t="n">
        <v>2012</v>
      </c>
      <c r="D274" s="20" t="n">
        <f aca="false">E274+G274+H274+I274</f>
        <v>371000</v>
      </c>
      <c r="E274" s="20" t="n">
        <f aca="false">E273*1.06</f>
        <v>371000</v>
      </c>
      <c r="F274" s="20" t="n">
        <f aca="false">F273*1.06</f>
        <v>0</v>
      </c>
      <c r="G274" s="20" t="n">
        <f aca="false">G273*1.06</f>
        <v>0</v>
      </c>
      <c r="H274" s="20" t="n">
        <f aca="false">H273*1.06</f>
        <v>0</v>
      </c>
      <c r="I274" s="20" t="n">
        <f aca="false">I273*1.06</f>
        <v>0</v>
      </c>
      <c r="J274" s="55"/>
      <c r="K274" s="55"/>
      <c r="L274" s="2" t="n">
        <f aca="false">D274=E274+G274+H274+I274</f>
        <v>1</v>
      </c>
      <c r="X274" s="16"/>
    </row>
    <row r="275" customFormat="false" ht="11.25" hidden="false" customHeight="false" outlineLevel="0" collapsed="false">
      <c r="A275" s="17" t="n">
        <v>224</v>
      </c>
      <c r="B275" s="35" t="s">
        <v>22</v>
      </c>
      <c r="C275" s="17" t="n">
        <v>2013</v>
      </c>
      <c r="D275" s="20" t="n">
        <f aca="false">E275+G275+H275+I275</f>
        <v>391405</v>
      </c>
      <c r="E275" s="20" t="n">
        <f aca="false">E274*1.055</f>
        <v>391405</v>
      </c>
      <c r="F275" s="20" t="n">
        <f aca="false">F274*1.055</f>
        <v>0</v>
      </c>
      <c r="G275" s="20" t="n">
        <f aca="false">G274*1.055</f>
        <v>0</v>
      </c>
      <c r="H275" s="20" t="n">
        <f aca="false">H274*1.055</f>
        <v>0</v>
      </c>
      <c r="I275" s="20" t="n">
        <f aca="false">I274*1.055</f>
        <v>0</v>
      </c>
      <c r="J275" s="55"/>
      <c r="K275" s="55"/>
      <c r="L275" s="2" t="n">
        <f aca="false">D275=E275+G275+H275+I275</f>
        <v>1</v>
      </c>
      <c r="X275" s="16"/>
    </row>
    <row r="276" customFormat="false" ht="11.25" hidden="false" customHeight="false" outlineLevel="0" collapsed="false">
      <c r="A276" s="17" t="n">
        <v>225</v>
      </c>
      <c r="B276" s="35" t="s">
        <v>23</v>
      </c>
      <c r="C276" s="17" t="n">
        <v>2014</v>
      </c>
      <c r="D276" s="20" t="n">
        <f aca="false">E276+G276+H276+I276</f>
        <v>412932.275</v>
      </c>
      <c r="E276" s="20" t="n">
        <f aca="false">E275*1.055</f>
        <v>412932.275</v>
      </c>
      <c r="F276" s="20" t="n">
        <f aca="false">F275*1.055</f>
        <v>0</v>
      </c>
      <c r="G276" s="20" t="n">
        <f aca="false">G275*1.055</f>
        <v>0</v>
      </c>
      <c r="H276" s="20" t="n">
        <f aca="false">H275*1.055</f>
        <v>0</v>
      </c>
      <c r="I276" s="20" t="n">
        <f aca="false">I275*1.055</f>
        <v>0</v>
      </c>
      <c r="J276" s="55"/>
      <c r="K276" s="55"/>
      <c r="L276" s="2" t="n">
        <f aca="false">D276=E276+G276+H276+I276</f>
        <v>1</v>
      </c>
      <c r="X276" s="16"/>
    </row>
    <row r="277" customFormat="false" ht="11.25" hidden="false" customHeight="false" outlineLevel="0" collapsed="false">
      <c r="A277" s="17" t="n">
        <v>226</v>
      </c>
      <c r="B277" s="35" t="s">
        <v>24</v>
      </c>
      <c r="C277" s="17" t="n">
        <v>2015</v>
      </c>
      <c r="D277" s="20" t="n">
        <f aca="false">E277+G277+H277+I277</f>
        <v>435643.550125</v>
      </c>
      <c r="E277" s="20" t="n">
        <f aca="false">E276*1.055</f>
        <v>435643.550125</v>
      </c>
      <c r="F277" s="20" t="n">
        <f aca="false">F276*1.055</f>
        <v>0</v>
      </c>
      <c r="G277" s="20" t="n">
        <f aca="false">G276*1.055</f>
        <v>0</v>
      </c>
      <c r="H277" s="20" t="n">
        <f aca="false">H276*1.055</f>
        <v>0</v>
      </c>
      <c r="I277" s="20" t="n">
        <f aca="false">I276*1.055</f>
        <v>0</v>
      </c>
      <c r="J277" s="55"/>
      <c r="K277" s="55"/>
      <c r="L277" s="2" t="n">
        <f aca="false">D277=E277+G277+H277+I277</f>
        <v>1</v>
      </c>
      <c r="X277" s="16"/>
    </row>
    <row r="278" customFormat="false" ht="78.75" hidden="false" customHeight="false" outlineLevel="0" collapsed="false">
      <c r="A278" s="17" t="n">
        <v>227</v>
      </c>
      <c r="B278" s="41" t="s">
        <v>89</v>
      </c>
      <c r="C278" s="32" t="s">
        <v>17</v>
      </c>
      <c r="D278" s="20" t="n">
        <f aca="false">E278+G278+H278+I278</f>
        <v>3641821.532375</v>
      </c>
      <c r="E278" s="20" t="n">
        <f aca="false">SUM(E279:E283)</f>
        <v>0</v>
      </c>
      <c r="F278" s="20" t="n">
        <f aca="false">SUM(F279:F283)</f>
        <v>0</v>
      </c>
      <c r="G278" s="20" t="n">
        <f aca="false">SUM(G279:G283)</f>
        <v>0</v>
      </c>
      <c r="H278" s="20" t="n">
        <f aca="false">SUM(H279:H283)</f>
        <v>0</v>
      </c>
      <c r="I278" s="20" t="n">
        <f aca="false">SUM(I279:I283)</f>
        <v>3641821.532375</v>
      </c>
      <c r="J278" s="32" t="s">
        <v>43</v>
      </c>
      <c r="K278" s="55" t="s">
        <v>88</v>
      </c>
      <c r="X278" s="16"/>
    </row>
    <row r="279" customFormat="false" ht="11.25" hidden="false" customHeight="false" outlineLevel="0" collapsed="false">
      <c r="A279" s="17" t="n">
        <v>228</v>
      </c>
      <c r="B279" s="35" t="s">
        <v>18</v>
      </c>
      <c r="C279" s="17" t="n">
        <v>2011</v>
      </c>
      <c r="D279" s="20" t="n">
        <f aca="false">E279+G279+H279+I279</f>
        <v>650000</v>
      </c>
      <c r="E279" s="20" t="n">
        <v>0</v>
      </c>
      <c r="F279" s="20" t="n">
        <v>0</v>
      </c>
      <c r="G279" s="20" t="n">
        <v>0</v>
      </c>
      <c r="H279" s="20" t="n">
        <v>0</v>
      </c>
      <c r="I279" s="20" t="n">
        <v>650000</v>
      </c>
      <c r="J279" s="55"/>
      <c r="K279" s="55"/>
      <c r="L279" s="2" t="n">
        <f aca="false">D279=E279+G279+H279+I279</f>
        <v>1</v>
      </c>
      <c r="X279" s="16"/>
    </row>
    <row r="280" customFormat="false" ht="11.25" hidden="false" customHeight="false" outlineLevel="0" collapsed="false">
      <c r="A280" s="17" t="n">
        <v>229</v>
      </c>
      <c r="B280" s="35" t="s">
        <v>20</v>
      </c>
      <c r="C280" s="17" t="n">
        <v>2012</v>
      </c>
      <c r="D280" s="20" t="n">
        <f aca="false">E280+G280+H280+I280</f>
        <v>689000</v>
      </c>
      <c r="E280" s="20" t="n">
        <f aca="false">E279*1.06</f>
        <v>0</v>
      </c>
      <c r="F280" s="20" t="n">
        <f aca="false">F279*1.06</f>
        <v>0</v>
      </c>
      <c r="G280" s="20" t="n">
        <f aca="false">G279*1.06</f>
        <v>0</v>
      </c>
      <c r="H280" s="20" t="n">
        <f aca="false">H279*1.06</f>
        <v>0</v>
      </c>
      <c r="I280" s="20" t="n">
        <f aca="false">I279*1.06</f>
        <v>689000</v>
      </c>
      <c r="J280" s="55"/>
      <c r="K280" s="55"/>
      <c r="L280" s="2" t="n">
        <f aca="false">D280=E280+G280+H280+I280</f>
        <v>1</v>
      </c>
      <c r="X280" s="16"/>
    </row>
    <row r="281" customFormat="false" ht="11.25" hidden="false" customHeight="false" outlineLevel="0" collapsed="false">
      <c r="A281" s="17" t="n">
        <v>230</v>
      </c>
      <c r="B281" s="35" t="s">
        <v>22</v>
      </c>
      <c r="C281" s="17" t="n">
        <v>2013</v>
      </c>
      <c r="D281" s="20" t="n">
        <f aca="false">E281+G281+H281+I281</f>
        <v>726895</v>
      </c>
      <c r="E281" s="20" t="n">
        <f aca="false">E280*1.055</f>
        <v>0</v>
      </c>
      <c r="F281" s="20" t="n">
        <f aca="false">F280*1.055</f>
        <v>0</v>
      </c>
      <c r="G281" s="20" t="n">
        <f aca="false">G280*1.055</f>
        <v>0</v>
      </c>
      <c r="H281" s="20" t="n">
        <f aca="false">H280*1.055</f>
        <v>0</v>
      </c>
      <c r="I281" s="20" t="n">
        <f aca="false">I280*1.055</f>
        <v>726895</v>
      </c>
      <c r="J281" s="55"/>
      <c r="K281" s="55"/>
      <c r="L281" s="2" t="n">
        <f aca="false">D281=E281+G281+H281+I281</f>
        <v>1</v>
      </c>
      <c r="X281" s="16"/>
    </row>
    <row r="282" customFormat="false" ht="11.25" hidden="false" customHeight="false" outlineLevel="0" collapsed="false">
      <c r="A282" s="17" t="n">
        <v>231</v>
      </c>
      <c r="B282" s="35" t="s">
        <v>23</v>
      </c>
      <c r="C282" s="17" t="n">
        <v>2014</v>
      </c>
      <c r="D282" s="20" t="n">
        <f aca="false">E282+G282+H282+I282</f>
        <v>766874.225</v>
      </c>
      <c r="E282" s="20" t="n">
        <f aca="false">E281*1.055</f>
        <v>0</v>
      </c>
      <c r="F282" s="20" t="n">
        <f aca="false">F281*1.055</f>
        <v>0</v>
      </c>
      <c r="G282" s="20" t="n">
        <f aca="false">G281*1.055</f>
        <v>0</v>
      </c>
      <c r="H282" s="20" t="n">
        <f aca="false">H281*1.055</f>
        <v>0</v>
      </c>
      <c r="I282" s="20" t="n">
        <f aca="false">I281*1.055</f>
        <v>766874.225</v>
      </c>
      <c r="J282" s="55"/>
      <c r="K282" s="55"/>
      <c r="L282" s="2" t="n">
        <f aca="false">D282=E282+G282+H282+I282</f>
        <v>1</v>
      </c>
      <c r="X282" s="16"/>
    </row>
    <row r="283" customFormat="false" ht="11.25" hidden="false" customHeight="false" outlineLevel="0" collapsed="false">
      <c r="A283" s="17" t="n">
        <v>232</v>
      </c>
      <c r="B283" s="35" t="s">
        <v>24</v>
      </c>
      <c r="C283" s="17" t="n">
        <v>2015</v>
      </c>
      <c r="D283" s="20" t="n">
        <f aca="false">E283+G283+H283+I283</f>
        <v>809052.307375</v>
      </c>
      <c r="E283" s="20" t="n">
        <f aca="false">E282*1.055</f>
        <v>0</v>
      </c>
      <c r="F283" s="20" t="n">
        <f aca="false">F282*1.055</f>
        <v>0</v>
      </c>
      <c r="G283" s="20" t="n">
        <f aca="false">G282*1.055</f>
        <v>0</v>
      </c>
      <c r="H283" s="20" t="n">
        <f aca="false">H282*1.055</f>
        <v>0</v>
      </c>
      <c r="I283" s="20" t="n">
        <f aca="false">I282*1.055</f>
        <v>809052.307375</v>
      </c>
      <c r="J283" s="55"/>
      <c r="K283" s="55"/>
      <c r="L283" s="2" t="n">
        <f aca="false">D283=E283+G283+H283+I283</f>
        <v>1</v>
      </c>
      <c r="X283" s="16"/>
    </row>
    <row r="284" s="34" customFormat="true" ht="67.5" hidden="false" customHeight="false" outlineLevel="0" collapsed="false">
      <c r="A284" s="17" t="n">
        <v>233</v>
      </c>
      <c r="B284" s="41" t="s">
        <v>90</v>
      </c>
      <c r="C284" s="32" t="s">
        <v>47</v>
      </c>
      <c r="D284" s="43" t="n">
        <f aca="false">E284+G284+H284+I284</f>
        <v>59798</v>
      </c>
      <c r="E284" s="43" t="n">
        <f aca="false">SUM(E285:E289)</f>
        <v>31993</v>
      </c>
      <c r="F284" s="43" t="n">
        <f aca="false">SUM(F285:F289)</f>
        <v>31993</v>
      </c>
      <c r="G284" s="43" t="n">
        <f aca="false">SUM(G285:G289)</f>
        <v>0</v>
      </c>
      <c r="H284" s="43" t="n">
        <f aca="false">SUM(H285:H289)</f>
        <v>27805</v>
      </c>
      <c r="I284" s="43" t="n">
        <f aca="false">SUM(I285:I289)</f>
        <v>0</v>
      </c>
      <c r="J284" s="32" t="s">
        <v>43</v>
      </c>
      <c r="K284" s="40"/>
      <c r="L284" s="2" t="n">
        <f aca="false">D284=E284+G284+H284+I284</f>
        <v>1</v>
      </c>
      <c r="X284" s="16"/>
    </row>
    <row r="285" s="37" customFormat="true" ht="11.25" hidden="false" customHeight="true" outlineLevel="0" collapsed="false">
      <c r="A285" s="17" t="n">
        <v>234</v>
      </c>
      <c r="B285" s="35" t="s">
        <v>18</v>
      </c>
      <c r="C285" s="17" t="n">
        <v>2011</v>
      </c>
      <c r="D285" s="43" t="n">
        <f aca="false">E285+G285+H285+I285</f>
        <v>0</v>
      </c>
      <c r="E285" s="43" t="n">
        <v>0</v>
      </c>
      <c r="F285" s="43" t="n">
        <v>0</v>
      </c>
      <c r="G285" s="43" t="n">
        <v>0</v>
      </c>
      <c r="H285" s="43" t="n">
        <v>0</v>
      </c>
      <c r="I285" s="43" t="n">
        <v>0</v>
      </c>
      <c r="J285" s="36"/>
      <c r="K285" s="36"/>
      <c r="L285" s="2" t="n">
        <f aca="false">D285=E285+G285+H285+I285</f>
        <v>1</v>
      </c>
      <c r="X285" s="16"/>
    </row>
    <row r="286" s="37" customFormat="true" ht="11.25" hidden="false" customHeight="true" outlineLevel="0" collapsed="false">
      <c r="A286" s="17" t="n">
        <v>235</v>
      </c>
      <c r="B286" s="35" t="s">
        <v>20</v>
      </c>
      <c r="C286" s="17" t="n">
        <v>2012</v>
      </c>
      <c r="D286" s="43" t="n">
        <f aca="false">E286+G286+H286+I286</f>
        <v>14400</v>
      </c>
      <c r="E286" s="43" t="n">
        <v>7704</v>
      </c>
      <c r="F286" s="43" t="n">
        <v>7704</v>
      </c>
      <c r="G286" s="43" t="n">
        <v>0</v>
      </c>
      <c r="H286" s="43" t="n">
        <v>6696</v>
      </c>
      <c r="I286" s="43" t="n">
        <v>0</v>
      </c>
      <c r="J286" s="36"/>
      <c r="K286" s="36"/>
      <c r="L286" s="2" t="n">
        <f aca="false">D286=E286+G286+H286+I286</f>
        <v>1</v>
      </c>
      <c r="X286" s="16"/>
    </row>
    <row r="287" s="37" customFormat="true" ht="11.25" hidden="false" customHeight="true" outlineLevel="0" collapsed="false">
      <c r="A287" s="17" t="n">
        <v>236</v>
      </c>
      <c r="B287" s="35" t="s">
        <v>22</v>
      </c>
      <c r="C287" s="17" t="n">
        <v>2013</v>
      </c>
      <c r="D287" s="43" t="n">
        <f aca="false">E287+G287+H287+I287</f>
        <v>29600</v>
      </c>
      <c r="E287" s="43" t="n">
        <v>15836</v>
      </c>
      <c r="F287" s="43" t="n">
        <v>15836</v>
      </c>
      <c r="G287" s="43" t="n">
        <v>0</v>
      </c>
      <c r="H287" s="43" t="n">
        <v>13764</v>
      </c>
      <c r="I287" s="43" t="n">
        <f aca="false">I286*1.055</f>
        <v>0</v>
      </c>
      <c r="J287" s="36"/>
      <c r="K287" s="36"/>
      <c r="L287" s="2" t="n">
        <f aca="false">D287=E287+G287+H287+I287</f>
        <v>1</v>
      </c>
      <c r="X287" s="16"/>
    </row>
    <row r="288" s="37" customFormat="true" ht="11.25" hidden="false" customHeight="true" outlineLevel="0" collapsed="false">
      <c r="A288" s="17" t="n">
        <v>237</v>
      </c>
      <c r="B288" s="35" t="s">
        <v>23</v>
      </c>
      <c r="C288" s="17" t="n">
        <v>2014</v>
      </c>
      <c r="D288" s="43" t="n">
        <f aca="false">E288+G288+H288+I288</f>
        <v>15798</v>
      </c>
      <c r="E288" s="43" t="n">
        <v>8453</v>
      </c>
      <c r="F288" s="43" t="n">
        <v>8453</v>
      </c>
      <c r="G288" s="43" t="n">
        <f aca="false">G287*1.055</f>
        <v>0</v>
      </c>
      <c r="H288" s="43" t="n">
        <v>7345</v>
      </c>
      <c r="I288" s="43" t="n">
        <f aca="false">I287*1.055</f>
        <v>0</v>
      </c>
      <c r="J288" s="36"/>
      <c r="K288" s="36"/>
      <c r="L288" s="2" t="n">
        <f aca="false">D288=E288+G288+H288+I288</f>
        <v>1</v>
      </c>
      <c r="X288" s="16"/>
    </row>
    <row r="289" s="37" customFormat="true" ht="11.25" hidden="false" customHeight="true" outlineLevel="0" collapsed="false">
      <c r="A289" s="17" t="n">
        <v>238</v>
      </c>
      <c r="B289" s="35" t="s">
        <v>24</v>
      </c>
      <c r="C289" s="17" t="n">
        <v>2015</v>
      </c>
      <c r="D289" s="43" t="n">
        <f aca="false">E289+G289+H289+I289</f>
        <v>0</v>
      </c>
      <c r="E289" s="43" t="n">
        <v>0</v>
      </c>
      <c r="F289" s="43" t="n">
        <v>0</v>
      </c>
      <c r="G289" s="43" t="n">
        <f aca="false">G288*1.055</f>
        <v>0</v>
      </c>
      <c r="H289" s="43" t="n">
        <v>0</v>
      </c>
      <c r="I289" s="43" t="n">
        <f aca="false">I288*1.055</f>
        <v>0</v>
      </c>
      <c r="J289" s="36"/>
      <c r="K289" s="36"/>
      <c r="L289" s="2" t="n">
        <f aca="false">D289=E289+G289+H289+I289</f>
        <v>1</v>
      </c>
      <c r="X289" s="16"/>
    </row>
    <row r="290" s="16" customFormat="true" ht="11.25" hidden="false" customHeight="true" outlineLevel="0" collapsed="false">
      <c r="A290" s="17" t="n">
        <v>239</v>
      </c>
      <c r="B290" s="23" t="s">
        <v>91</v>
      </c>
      <c r="C290" s="23"/>
      <c r="D290" s="23"/>
      <c r="E290" s="23"/>
      <c r="F290" s="23"/>
      <c r="G290" s="23"/>
      <c r="H290" s="23"/>
      <c r="I290" s="23"/>
      <c r="J290" s="23"/>
      <c r="K290" s="23"/>
      <c r="L290" s="2"/>
    </row>
    <row r="291" s="16" customFormat="true" ht="23.25" hidden="false" customHeight="true" outlineLevel="0" collapsed="false">
      <c r="A291" s="17" t="n">
        <v>240</v>
      </c>
      <c r="B291" s="44" t="s">
        <v>92</v>
      </c>
      <c r="C291" s="17" t="s">
        <v>17</v>
      </c>
      <c r="D291" s="20" t="n">
        <f aca="false">D299+D384+D386</f>
        <v>5087181</v>
      </c>
      <c r="E291" s="20" t="n">
        <f aca="false">E299+E384+E386</f>
        <v>1645331</v>
      </c>
      <c r="F291" s="20" t="n">
        <f aca="false">F299+F384+F386</f>
        <v>152850</v>
      </c>
      <c r="G291" s="20" t="n">
        <f aca="false">G299+G384+G386</f>
        <v>2989000</v>
      </c>
      <c r="H291" s="20" t="n">
        <f aca="false">H299+H384+H386</f>
        <v>452850</v>
      </c>
      <c r="I291" s="20" t="n">
        <f aca="false">I299+I384+I386</f>
        <v>0</v>
      </c>
      <c r="J291" s="17"/>
      <c r="K291" s="17"/>
      <c r="L291" s="2"/>
    </row>
    <row r="292" s="16" customFormat="true" ht="11.25" hidden="true" customHeight="false" outlineLevel="0" collapsed="false">
      <c r="A292" s="17" t="n">
        <v>282</v>
      </c>
      <c r="B292" s="46"/>
      <c r="C292" s="47" t="n">
        <v>2011</v>
      </c>
      <c r="D292" s="20" t="n">
        <f aca="false">D300+D385+D387</f>
        <v>230653</v>
      </c>
      <c r="E292" s="20" t="n">
        <f aca="false">E300+E385+E387</f>
        <v>140653</v>
      </c>
      <c r="F292" s="20" t="n">
        <f aca="false">F300+F385+F387</f>
        <v>50000</v>
      </c>
      <c r="G292" s="20" t="n">
        <f aca="false">G300+G385+G387</f>
        <v>40000</v>
      </c>
      <c r="H292" s="20" t="n">
        <f aca="false">H300+H385+H387</f>
        <v>50000</v>
      </c>
      <c r="I292" s="20" t="n">
        <f aca="false">I300+I385+I387</f>
        <v>0</v>
      </c>
      <c r="J292" s="47"/>
      <c r="K292" s="48"/>
      <c r="L292" s="2"/>
    </row>
    <row r="293" s="16" customFormat="true" ht="11.25" hidden="true" customHeight="false" outlineLevel="0" collapsed="false">
      <c r="A293" s="17" t="n">
        <v>283</v>
      </c>
      <c r="B293" s="46"/>
      <c r="C293" s="47" t="n">
        <v>2012</v>
      </c>
      <c r="D293" s="20" t="n">
        <f aca="false">D301+D386+D388</f>
        <v>200100</v>
      </c>
      <c r="E293" s="20" t="n">
        <f aca="false">E301+E386+E388</f>
        <v>100100</v>
      </c>
      <c r="F293" s="20" t="n">
        <f aca="false">F301+F386+F388</f>
        <v>50000</v>
      </c>
      <c r="G293" s="20" t="n">
        <f aca="false">G301+G386+G388</f>
        <v>50000</v>
      </c>
      <c r="H293" s="20" t="n">
        <f aca="false">H301+H386+H388</f>
        <v>50000</v>
      </c>
      <c r="I293" s="20" t="n">
        <f aca="false">I301+I386+I388</f>
        <v>0</v>
      </c>
      <c r="J293" s="47"/>
      <c r="K293" s="48"/>
      <c r="L293" s="2"/>
    </row>
    <row r="294" s="16" customFormat="true" ht="11.25" hidden="true" customHeight="false" outlineLevel="0" collapsed="false">
      <c r="A294" s="17" t="n">
        <v>284</v>
      </c>
      <c r="B294" s="46"/>
      <c r="C294" s="47" t="n">
        <v>2013</v>
      </c>
      <c r="D294" s="20" t="n">
        <f aca="false">D302+D387+D389</f>
        <v>1005800</v>
      </c>
      <c r="E294" s="20" t="n">
        <f aca="false">E302+E387+E389</f>
        <v>369950</v>
      </c>
      <c r="F294" s="20" t="n">
        <f aca="false">F302+F387+F389</f>
        <v>52850</v>
      </c>
      <c r="G294" s="20" t="n">
        <f aca="false">G302+G387+G389</f>
        <v>483000</v>
      </c>
      <c r="H294" s="20" t="n">
        <f aca="false">H302+H387+H389</f>
        <v>152850</v>
      </c>
      <c r="I294" s="20" t="n">
        <f aca="false">I302+I387+I389</f>
        <v>0</v>
      </c>
      <c r="J294" s="47"/>
      <c r="K294" s="48"/>
      <c r="L294" s="2"/>
    </row>
    <row r="295" s="16" customFormat="true" ht="11.25" hidden="true" customHeight="false" outlineLevel="0" collapsed="false">
      <c r="A295" s="17" t="n">
        <v>285</v>
      </c>
      <c r="B295" s="46"/>
      <c r="C295" s="47" t="n">
        <v>2014</v>
      </c>
      <c r="D295" s="20" t="n">
        <f aca="false">D303+D388+D390</f>
        <v>1341628</v>
      </c>
      <c r="E295" s="20" t="n">
        <f aca="false">E303+E388+E390</f>
        <v>408628</v>
      </c>
      <c r="F295" s="20" t="n">
        <f aca="false">F303+F388+F390</f>
        <v>0</v>
      </c>
      <c r="G295" s="20" t="n">
        <f aca="false">G303+G388+G390</f>
        <v>833000</v>
      </c>
      <c r="H295" s="20" t="n">
        <f aca="false">H303+H388+H390</f>
        <v>100000</v>
      </c>
      <c r="I295" s="20" t="n">
        <f aca="false">I303+I388+I390</f>
        <v>0</v>
      </c>
      <c r="J295" s="47"/>
      <c r="K295" s="48"/>
      <c r="L295" s="2"/>
    </row>
    <row r="296" s="16" customFormat="true" ht="11.25" hidden="true" customHeight="false" outlineLevel="0" collapsed="false">
      <c r="A296" s="13" t="n">
        <v>286</v>
      </c>
      <c r="B296" s="46"/>
      <c r="C296" s="47" t="n">
        <v>2015</v>
      </c>
      <c r="D296" s="20" t="n">
        <f aca="false">D304+D389+D391</f>
        <v>2309000</v>
      </c>
      <c r="E296" s="20" t="n">
        <f aca="false">E304+E389+E391</f>
        <v>626000</v>
      </c>
      <c r="F296" s="20" t="n">
        <f aca="false">F304+F389+F391</f>
        <v>0</v>
      </c>
      <c r="G296" s="20" t="n">
        <f aca="false">G304+G389+G391</f>
        <v>1583000</v>
      </c>
      <c r="H296" s="20" t="n">
        <f aca="false">H304+H389+H391</f>
        <v>100000</v>
      </c>
      <c r="I296" s="20" t="n">
        <f aca="false">I304+I389+I391</f>
        <v>0</v>
      </c>
      <c r="J296" s="47"/>
      <c r="K296" s="48"/>
      <c r="L296" s="2"/>
    </row>
    <row r="297" s="16" customFormat="true" ht="7.5" hidden="true" customHeight="true" outlineLevel="0" collapsed="false">
      <c r="A297" s="17" t="n">
        <v>287</v>
      </c>
      <c r="B297" s="46"/>
      <c r="C297" s="47"/>
      <c r="D297" s="56"/>
      <c r="E297" s="56"/>
      <c r="F297" s="56"/>
      <c r="G297" s="56"/>
      <c r="H297" s="56"/>
      <c r="I297" s="56"/>
      <c r="J297" s="47"/>
      <c r="K297" s="48"/>
      <c r="L297" s="2"/>
    </row>
    <row r="298" s="16" customFormat="true" ht="11.25" hidden="false" customHeight="true" outlineLevel="0" collapsed="false">
      <c r="A298" s="17" t="n">
        <v>241</v>
      </c>
      <c r="B298" s="18" t="s">
        <v>35</v>
      </c>
      <c r="C298" s="18"/>
      <c r="D298" s="18"/>
      <c r="E298" s="18"/>
      <c r="F298" s="18"/>
      <c r="G298" s="18"/>
      <c r="H298" s="18"/>
      <c r="I298" s="18"/>
      <c r="J298" s="18"/>
      <c r="K298" s="18"/>
      <c r="L298" s="2"/>
    </row>
    <row r="299" s="16" customFormat="true" ht="11.25" hidden="false" customHeight="false" outlineLevel="0" collapsed="false">
      <c r="A299" s="17" t="n">
        <v>242</v>
      </c>
      <c r="B299" s="18" t="s">
        <v>36</v>
      </c>
      <c r="C299" s="17" t="s">
        <v>17</v>
      </c>
      <c r="D299" s="20" t="n">
        <f aca="false">D305+D311+D317+D323+D329+D335+D341+D347+D353+D359+D365+D371+D377</f>
        <v>5087181</v>
      </c>
      <c r="E299" s="20" t="n">
        <f aca="false">E305+E311+E317+E323+E329+E335+E341+E347+E353+E359+E365+E371+E377</f>
        <v>1645331</v>
      </c>
      <c r="F299" s="20" t="n">
        <f aca="false">F305+F311+F317+F323+F329+F335+F341+F347+F353+F359+F365+F371+F377</f>
        <v>152850</v>
      </c>
      <c r="G299" s="20" t="n">
        <f aca="false">G305+G311+G317+G323+G329+G335+G341+G347+G353+G359+G365+G371+G377</f>
        <v>2989000</v>
      </c>
      <c r="H299" s="20" t="n">
        <f aca="false">H305+H311+H317+H323+H329+H335+H341+H347+H353+H359+H365+H371+H377</f>
        <v>452850</v>
      </c>
      <c r="I299" s="20" t="n">
        <f aca="false">I305+I311+I317+I323+I329+I335+I341+I347+I353+I359+I365+I371+I377</f>
        <v>0</v>
      </c>
      <c r="J299" s="20" t="e">
        <f aca="false">J305+J317+J323+J329+J335+J341+J347+J353+J359+J365</f>
        <v>#VALUE!</v>
      </c>
      <c r="K299" s="17"/>
      <c r="L299" s="2"/>
    </row>
    <row r="300" s="37" customFormat="true" ht="11.25" hidden="true" customHeight="true" outlineLevel="0" collapsed="false">
      <c r="A300" s="17" t="n">
        <v>290</v>
      </c>
      <c r="B300" s="35"/>
      <c r="C300" s="17" t="n">
        <v>2011</v>
      </c>
      <c r="D300" s="20" t="n">
        <f aca="false">D306+D312+D318+D324+D330+D336+D342+D348+D354+D360+D366+D372+D378</f>
        <v>230653</v>
      </c>
      <c r="E300" s="20" t="n">
        <f aca="false">E306+E312+E318+E324+E330+E336+E342+E348+E354+E360+E366+E372+E378</f>
        <v>140653</v>
      </c>
      <c r="F300" s="20" t="n">
        <f aca="false">F306+F312+F318+F324+F330+F336+F342+F348+F354+F360+F366+F372+F378</f>
        <v>50000</v>
      </c>
      <c r="G300" s="20" t="n">
        <f aca="false">G306+G312+G318+G324+G330+G336+G342+G348+G354+G360+G366+G372+G378</f>
        <v>40000</v>
      </c>
      <c r="H300" s="20" t="n">
        <f aca="false">H306+H312+H318+H324+H330+H336+H342+H348+H354+H360+H366+H372+H378</f>
        <v>50000</v>
      </c>
      <c r="I300" s="20" t="n">
        <f aca="false">I306+I312+I318+I324+I330+I336+I342+I348+I354+I360+I366+I372+I378</f>
        <v>0</v>
      </c>
      <c r="J300" s="36"/>
      <c r="K300" s="36"/>
      <c r="L300" s="2" t="n">
        <f aca="false">D300=E300+G300+H300+I300</f>
        <v>1</v>
      </c>
      <c r="X300" s="16"/>
    </row>
    <row r="301" s="37" customFormat="true" ht="11.25" hidden="true" customHeight="true" outlineLevel="0" collapsed="false">
      <c r="A301" s="13" t="n">
        <v>291</v>
      </c>
      <c r="B301" s="35"/>
      <c r="C301" s="17" t="n">
        <v>2012</v>
      </c>
      <c r="D301" s="20" t="n">
        <f aca="false">D307+D313+D319+D325+D331+D337+D343+D349+D355+D361+D367+D373+D379</f>
        <v>200100</v>
      </c>
      <c r="E301" s="20" t="n">
        <f aca="false">E307+E313+E319+E325+E331+E337+E343+E349+E355+E361+E367+E373+E379</f>
        <v>100100</v>
      </c>
      <c r="F301" s="20" t="n">
        <f aca="false">F307+F313+F319+F325+F331+F337+F343+F349+F355+F361+F367+F373+F379</f>
        <v>50000</v>
      </c>
      <c r="G301" s="20" t="n">
        <f aca="false">G307+G313+G319+G325+G331+G337+G343+G349+G355+G361+G367+G373+G379</f>
        <v>50000</v>
      </c>
      <c r="H301" s="20" t="n">
        <f aca="false">H307+H313+H319+H325+H331+H337+H343+H349+H355+H361+H367+H373+H379</f>
        <v>50000</v>
      </c>
      <c r="I301" s="20" t="n">
        <f aca="false">I307+I313+I319+I325+I331+I337+I343+I349+I355+I361+I367+I373+I379</f>
        <v>0</v>
      </c>
      <c r="J301" s="36"/>
      <c r="K301" s="36"/>
      <c r="L301" s="2" t="n">
        <f aca="false">D301=E301+G301+H301+I301</f>
        <v>1</v>
      </c>
      <c r="X301" s="16"/>
    </row>
    <row r="302" s="37" customFormat="true" ht="11.25" hidden="true" customHeight="true" outlineLevel="0" collapsed="false">
      <c r="A302" s="17" t="n">
        <v>292</v>
      </c>
      <c r="B302" s="35"/>
      <c r="C302" s="17" t="n">
        <v>2013</v>
      </c>
      <c r="D302" s="20" t="n">
        <f aca="false">D308+D314+D320+D326+D332+D338+D344+D350+D356+D362+D368+D374+D380</f>
        <v>1005800</v>
      </c>
      <c r="E302" s="20" t="n">
        <f aca="false">E308+E314+E320+E326+E332+E338+E344+E350+E356+E362+E368+E374+E380</f>
        <v>369950</v>
      </c>
      <c r="F302" s="20" t="n">
        <f aca="false">F308+F314+F320+F326+F332+F338+F344+F350+F356+F362+F368+F374+F380</f>
        <v>52850</v>
      </c>
      <c r="G302" s="20" t="n">
        <f aca="false">G308+G314+G320+G326+G332+G338+G344+G350+G356+G362+G368+G374+G380</f>
        <v>483000</v>
      </c>
      <c r="H302" s="20" t="n">
        <f aca="false">H308+H314+H320+H326+H332+H338+H344+H350+H356+H362+H368+H374+H380</f>
        <v>152850</v>
      </c>
      <c r="I302" s="20" t="n">
        <f aca="false">I308+I314+I320+I326+I332+I338+I344+I350+I356+I362+I368+I374+I380</f>
        <v>0</v>
      </c>
      <c r="J302" s="36"/>
      <c r="K302" s="36"/>
      <c r="L302" s="2" t="n">
        <f aca="false">D302=E302+G302+H302+I302</f>
        <v>1</v>
      </c>
      <c r="X302" s="16"/>
    </row>
    <row r="303" s="37" customFormat="true" ht="11.25" hidden="true" customHeight="true" outlineLevel="0" collapsed="false">
      <c r="A303" s="17" t="n">
        <v>293</v>
      </c>
      <c r="B303" s="35"/>
      <c r="C303" s="17" t="n">
        <v>2014</v>
      </c>
      <c r="D303" s="20" t="n">
        <f aca="false">D309+D315+D321+D327+D333+D339+D345+D351+D357+D363+D369+D375+D381</f>
        <v>1341628</v>
      </c>
      <c r="E303" s="20" t="n">
        <f aca="false">E309+E315+E321+E327+E333+E339+E345+E351+E357+E363+E369+E375+E381</f>
        <v>408628</v>
      </c>
      <c r="F303" s="20" t="n">
        <f aca="false">F309+F315+F321+F327+F333+F339+F345+F351+F357+F363+F369+F375+F381</f>
        <v>0</v>
      </c>
      <c r="G303" s="20" t="n">
        <f aca="false">G309+G315+G321+G327+G333+G339+G345+G351+G357+G363+G369+G375+G381</f>
        <v>833000</v>
      </c>
      <c r="H303" s="20" t="n">
        <f aca="false">H309+H315+H321+H327+H333+H339+H345+H351+H357+H363+H369+H375+H381</f>
        <v>100000</v>
      </c>
      <c r="I303" s="20" t="n">
        <f aca="false">I309+I315+I321+I327+I333+I339+I345+I351+I357+I363+I369+I375+I381</f>
        <v>0</v>
      </c>
      <c r="J303" s="36"/>
      <c r="K303" s="36"/>
      <c r="L303" s="2" t="n">
        <f aca="false">D303=E303+G303+H303+I303</f>
        <v>1</v>
      </c>
      <c r="X303" s="16"/>
    </row>
    <row r="304" s="37" customFormat="true" ht="11.25" hidden="true" customHeight="true" outlineLevel="0" collapsed="false">
      <c r="A304" s="17" t="n">
        <v>294</v>
      </c>
      <c r="B304" s="35"/>
      <c r="C304" s="17" t="n">
        <v>2015</v>
      </c>
      <c r="D304" s="20" t="n">
        <f aca="false">D310+D316+D322+D328+D334+D340+D346+D352+D358+D364+D370+D376+D382</f>
        <v>2309000</v>
      </c>
      <c r="E304" s="20" t="n">
        <f aca="false">E310+E316+E322+E328+E334+E340+E346+E352+E358+E364+E370+E376+E382</f>
        <v>626000</v>
      </c>
      <c r="F304" s="20" t="n">
        <f aca="false">F310+F316+F322+F328+F334+F340+F346+F352+F358+F364+F370+F376+F382</f>
        <v>0</v>
      </c>
      <c r="G304" s="20" t="n">
        <f aca="false">G310+G316+G322+G328+G334+G340+G346+G352+G358+G364+G370+G376+G382</f>
        <v>1583000</v>
      </c>
      <c r="H304" s="20" t="n">
        <f aca="false">H310+H316+H322+H328+H334+H340+H346+H352+H358+H364+H370+H376+H382</f>
        <v>100000</v>
      </c>
      <c r="I304" s="20" t="n">
        <f aca="false">I310+I316+I322+I328+I334+I340+I346+I352+I358+I364+I370+I376+I382</f>
        <v>0</v>
      </c>
      <c r="J304" s="36"/>
      <c r="K304" s="36"/>
      <c r="L304" s="2" t="n">
        <f aca="false">D304=E304+G304+H304+I304</f>
        <v>1</v>
      </c>
      <c r="X304" s="16"/>
    </row>
    <row r="305" customFormat="false" ht="25.5" hidden="false" customHeight="true" outlineLevel="0" collapsed="false">
      <c r="A305" s="17" t="n">
        <v>243</v>
      </c>
      <c r="B305" s="49" t="s">
        <v>93</v>
      </c>
      <c r="C305" s="17" t="s">
        <v>17</v>
      </c>
      <c r="D305" s="20" t="n">
        <f aca="false">SUM(D306:D310)</f>
        <v>395700</v>
      </c>
      <c r="E305" s="20" t="n">
        <f aca="false">SUM(E306:E310)</f>
        <v>152850</v>
      </c>
      <c r="F305" s="20" t="n">
        <f aca="false">SUM(F306:F310)</f>
        <v>152850</v>
      </c>
      <c r="G305" s="20" t="n">
        <f aca="false">SUM(G306:G310)</f>
        <v>90000</v>
      </c>
      <c r="H305" s="20" t="n">
        <f aca="false">SUM(H306:H310)</f>
        <v>152850</v>
      </c>
      <c r="I305" s="20" t="n">
        <f aca="false">SUM(I306:I310)</f>
        <v>0</v>
      </c>
      <c r="J305" s="17" t="s">
        <v>51</v>
      </c>
      <c r="K305" s="50" t="s">
        <v>94</v>
      </c>
      <c r="L305" s="2" t="n">
        <f aca="false">D305=E305+G305+H305+I305</f>
        <v>1</v>
      </c>
      <c r="X305" s="16"/>
    </row>
    <row r="306" customFormat="false" ht="11.25" hidden="false" customHeight="false" outlineLevel="0" collapsed="false">
      <c r="A306" s="13" t="n">
        <v>244</v>
      </c>
      <c r="B306" s="18" t="s">
        <v>18</v>
      </c>
      <c r="C306" s="17" t="n">
        <v>2011</v>
      </c>
      <c r="D306" s="20" t="n">
        <f aca="false">E306+G306+H306+I306</f>
        <v>140000</v>
      </c>
      <c r="E306" s="20" t="n">
        <v>50000</v>
      </c>
      <c r="F306" s="20" t="n">
        <v>50000</v>
      </c>
      <c r="G306" s="20" t="n">
        <v>40000</v>
      </c>
      <c r="H306" s="20" t="n">
        <v>50000</v>
      </c>
      <c r="I306" s="20" t="n">
        <v>0</v>
      </c>
      <c r="J306" s="51"/>
      <c r="K306" s="51"/>
      <c r="L306" s="2" t="n">
        <f aca="false">D306=E306+G306+H306+I306</f>
        <v>1</v>
      </c>
      <c r="X306" s="16"/>
    </row>
    <row r="307" customFormat="false" ht="11.25" hidden="false" customHeight="false" outlineLevel="0" collapsed="false">
      <c r="A307" s="17" t="n">
        <v>245</v>
      </c>
      <c r="B307" s="18" t="s">
        <v>20</v>
      </c>
      <c r="C307" s="17" t="n">
        <v>2012</v>
      </c>
      <c r="D307" s="20" t="n">
        <f aca="false">E307+G307+H307+I307</f>
        <v>150000</v>
      </c>
      <c r="E307" s="20" t="n">
        <v>50000</v>
      </c>
      <c r="F307" s="20" t="n">
        <v>50000</v>
      </c>
      <c r="G307" s="20" t="n">
        <v>50000</v>
      </c>
      <c r="H307" s="20" t="n">
        <v>50000</v>
      </c>
      <c r="I307" s="20" t="n">
        <f aca="false">I306*1.06</f>
        <v>0</v>
      </c>
      <c r="J307" s="51"/>
      <c r="K307" s="51"/>
      <c r="L307" s="2" t="n">
        <f aca="false">D307=E307+G307+H307+I307</f>
        <v>1</v>
      </c>
      <c r="X307" s="16"/>
    </row>
    <row r="308" customFormat="false" ht="11.25" hidden="false" customHeight="false" outlineLevel="0" collapsed="false">
      <c r="A308" s="13" t="n">
        <v>246</v>
      </c>
      <c r="B308" s="18" t="s">
        <v>22</v>
      </c>
      <c r="C308" s="17" t="n">
        <v>2013</v>
      </c>
      <c r="D308" s="20" t="n">
        <f aca="false">E308+G308+H308+I308</f>
        <v>105700</v>
      </c>
      <c r="E308" s="20" t="n">
        <v>52850</v>
      </c>
      <c r="F308" s="20" t="n">
        <v>52850</v>
      </c>
      <c r="G308" s="20" t="n">
        <v>0</v>
      </c>
      <c r="H308" s="20" t="n">
        <v>52850</v>
      </c>
      <c r="I308" s="20" t="n">
        <f aca="false">I307*1.055</f>
        <v>0</v>
      </c>
      <c r="J308" s="51"/>
      <c r="K308" s="51"/>
      <c r="L308" s="2" t="n">
        <f aca="false">D308=E308+G308+H308+I308</f>
        <v>1</v>
      </c>
      <c r="X308" s="16"/>
    </row>
    <row r="309" customFormat="false" ht="11.25" hidden="false" customHeight="false" outlineLevel="0" collapsed="false">
      <c r="A309" s="17" t="n">
        <v>247</v>
      </c>
      <c r="B309" s="18" t="s">
        <v>23</v>
      </c>
      <c r="C309" s="17" t="n">
        <v>2014</v>
      </c>
      <c r="D309" s="20" t="n">
        <f aca="false">E309+G309+H309+I309</f>
        <v>0</v>
      </c>
      <c r="E309" s="20" t="n">
        <v>0</v>
      </c>
      <c r="F309" s="20" t="n">
        <v>0</v>
      </c>
      <c r="G309" s="20" t="n">
        <v>0</v>
      </c>
      <c r="H309" s="20" t="n">
        <v>0</v>
      </c>
      <c r="I309" s="20" t="n">
        <v>0</v>
      </c>
      <c r="J309" s="51"/>
      <c r="K309" s="51"/>
      <c r="L309" s="2" t="n">
        <f aca="false">D309=E309+G309+H309+I309</f>
        <v>1</v>
      </c>
      <c r="X309" s="16"/>
    </row>
    <row r="310" customFormat="false" ht="11.25" hidden="false" customHeight="false" outlineLevel="0" collapsed="false">
      <c r="A310" s="13" t="n">
        <v>248</v>
      </c>
      <c r="B310" s="18" t="s">
        <v>24</v>
      </c>
      <c r="C310" s="17" t="n">
        <v>2015</v>
      </c>
      <c r="D310" s="20" t="n">
        <v>0</v>
      </c>
      <c r="E310" s="20" t="n">
        <v>0</v>
      </c>
      <c r="F310" s="20" t="n">
        <v>0</v>
      </c>
      <c r="G310" s="20" t="n">
        <f aca="false">G309*1.055</f>
        <v>0</v>
      </c>
      <c r="H310" s="20" t="n">
        <v>0</v>
      </c>
      <c r="I310" s="20" t="n">
        <f aca="false">I309*1.055</f>
        <v>0</v>
      </c>
      <c r="J310" s="51"/>
      <c r="K310" s="51"/>
      <c r="L310" s="2" t="n">
        <f aca="false">D310=E310+G310+H310+I310</f>
        <v>1</v>
      </c>
      <c r="X310" s="16"/>
    </row>
    <row r="311" customFormat="false" ht="35.25" hidden="false" customHeight="true" outlineLevel="0" collapsed="false">
      <c r="A311" s="17" t="n">
        <v>249</v>
      </c>
      <c r="B311" s="49" t="s">
        <v>95</v>
      </c>
      <c r="C311" s="17" t="s">
        <v>17</v>
      </c>
      <c r="D311" s="20" t="n">
        <f aca="false">SUM(D312:D316)</f>
        <v>1799000</v>
      </c>
      <c r="E311" s="20" t="n">
        <f aca="false">SUM(E312:E316)</f>
        <v>200000</v>
      </c>
      <c r="F311" s="20" t="n">
        <f aca="false">SUM(F312:F316)</f>
        <v>0</v>
      </c>
      <c r="G311" s="20" t="n">
        <f aca="false">SUM(G312:G316)</f>
        <v>1299000</v>
      </c>
      <c r="H311" s="20" t="n">
        <f aca="false">SUM(H312:H316)</f>
        <v>300000</v>
      </c>
      <c r="I311" s="20" t="n">
        <f aca="false">SUM(I312:I316)</f>
        <v>0</v>
      </c>
      <c r="J311" s="17" t="s">
        <v>51</v>
      </c>
      <c r="K311" s="50" t="s">
        <v>94</v>
      </c>
      <c r="L311" s="2" t="n">
        <f aca="false">D311=E311+G311+H311+I311</f>
        <v>1</v>
      </c>
      <c r="X311" s="16"/>
    </row>
    <row r="312" customFormat="false" ht="11.25" hidden="false" customHeight="false" outlineLevel="0" collapsed="false">
      <c r="A312" s="13" t="n">
        <v>250</v>
      </c>
      <c r="B312" s="18" t="s">
        <v>18</v>
      </c>
      <c r="C312" s="17" t="n">
        <v>2011</v>
      </c>
      <c r="D312" s="20" t="n">
        <f aca="false">E312+G312+H312+I312</f>
        <v>0</v>
      </c>
      <c r="E312" s="20" t="n">
        <v>0</v>
      </c>
      <c r="F312" s="20" t="n">
        <v>0</v>
      </c>
      <c r="G312" s="20" t="n">
        <v>0</v>
      </c>
      <c r="H312" s="20" t="n">
        <v>0</v>
      </c>
      <c r="I312" s="20" t="n">
        <v>0</v>
      </c>
      <c r="J312" s="51"/>
      <c r="K312" s="51"/>
      <c r="L312" s="2" t="n">
        <f aca="false">D312=E312+G312+H312+I312</f>
        <v>1</v>
      </c>
      <c r="X312" s="16"/>
    </row>
    <row r="313" customFormat="false" ht="11.25" hidden="false" customHeight="false" outlineLevel="0" collapsed="false">
      <c r="A313" s="17" t="n">
        <v>251</v>
      </c>
      <c r="B313" s="18" t="s">
        <v>20</v>
      </c>
      <c r="C313" s="17" t="n">
        <v>2012</v>
      </c>
      <c r="D313" s="20" t="n">
        <f aca="false">E313+G313+H313+I313</f>
        <v>0</v>
      </c>
      <c r="E313" s="20" t="n">
        <v>0</v>
      </c>
      <c r="F313" s="20" t="n">
        <v>0</v>
      </c>
      <c r="G313" s="20" t="n">
        <v>0</v>
      </c>
      <c r="H313" s="20" t="n">
        <v>0</v>
      </c>
      <c r="I313" s="20" t="n">
        <f aca="false">I312*1.06</f>
        <v>0</v>
      </c>
      <c r="J313" s="51"/>
      <c r="K313" s="51"/>
      <c r="L313" s="2" t="n">
        <f aca="false">D313=E313+G313+H313+I313</f>
        <v>1</v>
      </c>
      <c r="X313" s="16"/>
    </row>
    <row r="314" customFormat="false" ht="11.25" hidden="false" customHeight="false" outlineLevel="0" collapsed="false">
      <c r="A314" s="13" t="n">
        <v>252</v>
      </c>
      <c r="B314" s="18" t="s">
        <v>22</v>
      </c>
      <c r="C314" s="17" t="n">
        <v>2013</v>
      </c>
      <c r="D314" s="20" t="n">
        <f aca="false">E314+G314+H314+I314</f>
        <v>533000</v>
      </c>
      <c r="E314" s="20" t="n">
        <v>0</v>
      </c>
      <c r="F314" s="20" t="n">
        <v>0</v>
      </c>
      <c r="G314" s="20" t="n">
        <v>433000</v>
      </c>
      <c r="H314" s="20" t="n">
        <v>100000</v>
      </c>
      <c r="I314" s="20" t="n">
        <f aca="false">I313*1.055</f>
        <v>0</v>
      </c>
      <c r="J314" s="51"/>
      <c r="K314" s="51"/>
      <c r="L314" s="2" t="n">
        <f aca="false">D314=E314+G314+H314+I314</f>
        <v>1</v>
      </c>
      <c r="X314" s="16"/>
    </row>
    <row r="315" customFormat="false" ht="11.25" hidden="false" customHeight="false" outlineLevel="0" collapsed="false">
      <c r="A315" s="17" t="n">
        <v>253</v>
      </c>
      <c r="B315" s="18" t="s">
        <v>23</v>
      </c>
      <c r="C315" s="17" t="n">
        <v>2014</v>
      </c>
      <c r="D315" s="20" t="n">
        <f aca="false">E315+G315+H315+I315</f>
        <v>533000</v>
      </c>
      <c r="E315" s="20" t="n">
        <v>0</v>
      </c>
      <c r="F315" s="20" t="n">
        <v>0</v>
      </c>
      <c r="G315" s="20" t="n">
        <v>433000</v>
      </c>
      <c r="H315" s="20" t="n">
        <v>100000</v>
      </c>
      <c r="I315" s="20" t="n">
        <v>0</v>
      </c>
      <c r="J315" s="51"/>
      <c r="K315" s="51"/>
      <c r="L315" s="2" t="n">
        <f aca="false">D315=E315+G315+H315+I315</f>
        <v>1</v>
      </c>
      <c r="X315" s="16"/>
    </row>
    <row r="316" customFormat="false" ht="11.25" hidden="false" customHeight="false" outlineLevel="0" collapsed="false">
      <c r="A316" s="13" t="n">
        <v>254</v>
      </c>
      <c r="B316" s="18" t="s">
        <v>24</v>
      </c>
      <c r="C316" s="17" t="n">
        <v>2015</v>
      </c>
      <c r="D316" s="20" t="n">
        <f aca="false">E316+G316+H316+I316</f>
        <v>733000</v>
      </c>
      <c r="E316" s="20" t="n">
        <v>200000</v>
      </c>
      <c r="F316" s="20" t="n">
        <v>0</v>
      </c>
      <c r="G316" s="20" t="n">
        <v>433000</v>
      </c>
      <c r="H316" s="20" t="n">
        <v>100000</v>
      </c>
      <c r="I316" s="20" t="n">
        <f aca="false">I315*1.055</f>
        <v>0</v>
      </c>
      <c r="J316" s="51"/>
      <c r="K316" s="51"/>
      <c r="L316" s="2" t="n">
        <f aca="false">D316=E316+G316+H316+I316</f>
        <v>1</v>
      </c>
      <c r="X316" s="16"/>
    </row>
    <row r="317" customFormat="false" ht="25.5" hidden="false" customHeight="true" outlineLevel="0" collapsed="false">
      <c r="A317" s="17" t="n">
        <v>255</v>
      </c>
      <c r="B317" s="18" t="s">
        <v>96</v>
      </c>
      <c r="C317" s="17" t="s">
        <v>17</v>
      </c>
      <c r="D317" s="20" t="n">
        <f aca="false">E317+G317+H317+I317</f>
        <v>238581</v>
      </c>
      <c r="E317" s="20" t="n">
        <f aca="false">SUM(E318:E322)</f>
        <v>238581</v>
      </c>
      <c r="F317" s="20" t="n">
        <v>0</v>
      </c>
      <c r="G317" s="20" t="n">
        <f aca="false">SUM(G318:G322)</f>
        <v>0</v>
      </c>
      <c r="H317" s="20" t="n">
        <v>0</v>
      </c>
      <c r="I317" s="20" t="n">
        <f aca="false">SUM(I318:I322)</f>
        <v>0</v>
      </c>
      <c r="J317" s="17" t="s">
        <v>51</v>
      </c>
      <c r="K317" s="50" t="s">
        <v>94</v>
      </c>
      <c r="L317" s="2" t="n">
        <f aca="false">D317=E317+G317+H317+I317</f>
        <v>1</v>
      </c>
      <c r="X317" s="16"/>
    </row>
    <row r="318" customFormat="false" ht="11.25" hidden="false" customHeight="false" outlineLevel="0" collapsed="false">
      <c r="A318" s="13" t="n">
        <v>256</v>
      </c>
      <c r="B318" s="18" t="s">
        <v>18</v>
      </c>
      <c r="C318" s="17" t="n">
        <v>2011</v>
      </c>
      <c r="D318" s="20" t="n">
        <f aca="false">E318+G318+H318+I318</f>
        <v>90653</v>
      </c>
      <c r="E318" s="20" t="n">
        <v>90653</v>
      </c>
      <c r="F318" s="20" t="n">
        <v>0</v>
      </c>
      <c r="G318" s="20" t="n">
        <v>0</v>
      </c>
      <c r="H318" s="20" t="n">
        <v>0</v>
      </c>
      <c r="I318" s="20" t="n">
        <v>0</v>
      </c>
      <c r="J318" s="51"/>
      <c r="K318" s="51"/>
      <c r="L318" s="2" t="n">
        <f aca="false">D318=E318+G318+H318+I318</f>
        <v>1</v>
      </c>
      <c r="X318" s="16"/>
    </row>
    <row r="319" customFormat="false" ht="11.25" hidden="false" customHeight="false" outlineLevel="0" collapsed="false">
      <c r="A319" s="17" t="n">
        <v>257</v>
      </c>
      <c r="B319" s="18" t="s">
        <v>20</v>
      </c>
      <c r="C319" s="17" t="n">
        <v>2012</v>
      </c>
      <c r="D319" s="20" t="n">
        <f aca="false">E319+G319+H319+I319</f>
        <v>30100</v>
      </c>
      <c r="E319" s="20" t="n">
        <v>30100</v>
      </c>
      <c r="F319" s="20" t="n">
        <f aca="false">F318*1.06</f>
        <v>0</v>
      </c>
      <c r="G319" s="20" t="n">
        <f aca="false">G318*1.06</f>
        <v>0</v>
      </c>
      <c r="H319" s="20" t="n">
        <f aca="false">H318*1.06</f>
        <v>0</v>
      </c>
      <c r="I319" s="20" t="n">
        <f aca="false">I318*1.06</f>
        <v>0</v>
      </c>
      <c r="J319" s="51"/>
      <c r="K319" s="51"/>
      <c r="L319" s="2" t="n">
        <f aca="false">D319=E319+G319+H319+I319</f>
        <v>1</v>
      </c>
      <c r="X319" s="16"/>
    </row>
    <row r="320" customFormat="false" ht="11.25" hidden="false" customHeight="false" outlineLevel="0" collapsed="false">
      <c r="A320" s="13" t="n">
        <v>258</v>
      </c>
      <c r="B320" s="18" t="s">
        <v>22</v>
      </c>
      <c r="C320" s="17" t="n">
        <v>2013</v>
      </c>
      <c r="D320" s="20" t="n">
        <f aca="false">E320+G320+H320+I320</f>
        <v>91100</v>
      </c>
      <c r="E320" s="20" t="n">
        <v>91100</v>
      </c>
      <c r="F320" s="20" t="n">
        <f aca="false">F319*1.055</f>
        <v>0</v>
      </c>
      <c r="G320" s="20" t="n">
        <f aca="false">G319*1.055</f>
        <v>0</v>
      </c>
      <c r="H320" s="20" t="n">
        <f aca="false">H319*1.055</f>
        <v>0</v>
      </c>
      <c r="I320" s="20" t="n">
        <f aca="false">I319*1.055</f>
        <v>0</v>
      </c>
      <c r="J320" s="51"/>
      <c r="K320" s="51"/>
      <c r="L320" s="2" t="n">
        <f aca="false">D320=E320+G320+H320+I320</f>
        <v>1</v>
      </c>
      <c r="X320" s="16"/>
    </row>
    <row r="321" customFormat="false" ht="11.25" hidden="false" customHeight="false" outlineLevel="0" collapsed="false">
      <c r="A321" s="17" t="n">
        <v>259</v>
      </c>
      <c r="B321" s="18" t="s">
        <v>23</v>
      </c>
      <c r="C321" s="17" t="n">
        <v>2014</v>
      </c>
      <c r="D321" s="20" t="n">
        <f aca="false">E321+G321+H321+I321</f>
        <v>26728</v>
      </c>
      <c r="E321" s="20" t="n">
        <v>26728</v>
      </c>
      <c r="F321" s="20" t="n">
        <f aca="false">F320*1.055</f>
        <v>0</v>
      </c>
      <c r="G321" s="20" t="n">
        <f aca="false">G320*1.055</f>
        <v>0</v>
      </c>
      <c r="H321" s="20" t="n">
        <f aca="false">H320*1.055</f>
        <v>0</v>
      </c>
      <c r="I321" s="20" t="n">
        <f aca="false">I320*1.055</f>
        <v>0</v>
      </c>
      <c r="J321" s="51"/>
      <c r="K321" s="51"/>
      <c r="L321" s="2" t="n">
        <f aca="false">D321=E321+G321+H321+I321</f>
        <v>1</v>
      </c>
      <c r="X321" s="16"/>
    </row>
    <row r="322" customFormat="false" ht="11.25" hidden="false" customHeight="false" outlineLevel="0" collapsed="false">
      <c r="A322" s="13" t="n">
        <v>260</v>
      </c>
      <c r="B322" s="18" t="s">
        <v>24</v>
      </c>
      <c r="C322" s="17" t="n">
        <v>2015</v>
      </c>
      <c r="D322" s="20" t="n">
        <f aca="false">E322+G322+H322+I322</f>
        <v>0</v>
      </c>
      <c r="E322" s="20" t="n">
        <v>0</v>
      </c>
      <c r="F322" s="20" t="n">
        <f aca="false">F321*1.055</f>
        <v>0</v>
      </c>
      <c r="G322" s="20" t="n">
        <f aca="false">G321*1.055</f>
        <v>0</v>
      </c>
      <c r="H322" s="20" t="n">
        <f aca="false">H321*1.055</f>
        <v>0</v>
      </c>
      <c r="I322" s="20" t="n">
        <f aca="false">I321*1.055</f>
        <v>0</v>
      </c>
      <c r="J322" s="57"/>
      <c r="K322" s="51"/>
      <c r="L322" s="2" t="n">
        <f aca="false">D322=E322+G322+H322+I322</f>
        <v>1</v>
      </c>
      <c r="X322" s="16"/>
    </row>
    <row r="323" customFormat="false" ht="22.5" hidden="false" customHeight="false" outlineLevel="0" collapsed="false">
      <c r="A323" s="17" t="n">
        <v>261</v>
      </c>
      <c r="B323" s="18" t="s">
        <v>97</v>
      </c>
      <c r="C323" s="17" t="s">
        <v>17</v>
      </c>
      <c r="D323" s="20" t="n">
        <f aca="false">E323+G323+H323+I323</f>
        <v>20000</v>
      </c>
      <c r="E323" s="20" t="n">
        <f aca="false">SUM(E324:E328)</f>
        <v>20000</v>
      </c>
      <c r="F323" s="20" t="n">
        <f aca="false">SUM(F324:F328)</f>
        <v>0</v>
      </c>
      <c r="G323" s="20" t="n">
        <f aca="false">SUM(G324:G328)</f>
        <v>0</v>
      </c>
      <c r="H323" s="20" t="n">
        <f aca="false">SUM(H324:H328)</f>
        <v>0</v>
      </c>
      <c r="I323" s="20" t="n">
        <f aca="false">SUM(I324:I328)</f>
        <v>0</v>
      </c>
      <c r="J323" s="51"/>
      <c r="K323" s="51"/>
      <c r="X323" s="16"/>
    </row>
    <row r="324" customFormat="false" ht="11.25" hidden="false" customHeight="false" outlineLevel="0" collapsed="false">
      <c r="A324" s="13" t="n">
        <v>262</v>
      </c>
      <c r="B324" s="18" t="s">
        <v>18</v>
      </c>
      <c r="C324" s="17" t="n">
        <v>2011</v>
      </c>
      <c r="D324" s="20" t="n">
        <f aca="false">E324+G324+H324+I324</f>
        <v>0</v>
      </c>
      <c r="E324" s="20" t="n">
        <v>0</v>
      </c>
      <c r="F324" s="20" t="n">
        <v>0</v>
      </c>
      <c r="G324" s="20" t="n">
        <v>0</v>
      </c>
      <c r="H324" s="20" t="n">
        <v>0</v>
      </c>
      <c r="I324" s="20" t="n">
        <v>0</v>
      </c>
      <c r="J324" s="51"/>
      <c r="K324" s="51"/>
      <c r="X324" s="16"/>
    </row>
    <row r="325" customFormat="false" ht="11.25" hidden="false" customHeight="false" outlineLevel="0" collapsed="false">
      <c r="A325" s="17" t="n">
        <v>263</v>
      </c>
      <c r="B325" s="18" t="s">
        <v>20</v>
      </c>
      <c r="C325" s="17" t="n">
        <v>2012</v>
      </c>
      <c r="D325" s="20" t="n">
        <f aca="false">E325+G325+H325+I325</f>
        <v>20000</v>
      </c>
      <c r="E325" s="20" t="n">
        <v>20000</v>
      </c>
      <c r="F325" s="20" t="n">
        <v>0</v>
      </c>
      <c r="G325" s="20" t="n">
        <v>0</v>
      </c>
      <c r="H325" s="20" t="n">
        <v>0</v>
      </c>
      <c r="I325" s="20" t="n">
        <v>0</v>
      </c>
      <c r="J325" s="51"/>
      <c r="K325" s="51"/>
      <c r="X325" s="16"/>
    </row>
    <row r="326" customFormat="false" ht="11.25" hidden="false" customHeight="false" outlineLevel="0" collapsed="false">
      <c r="A326" s="13" t="n">
        <v>264</v>
      </c>
      <c r="B326" s="18" t="s">
        <v>22</v>
      </c>
      <c r="C326" s="17" t="n">
        <v>2013</v>
      </c>
      <c r="D326" s="20" t="n">
        <f aca="false">E326+G326+H326+I326</f>
        <v>0</v>
      </c>
      <c r="E326" s="20" t="n">
        <v>0</v>
      </c>
      <c r="F326" s="20" t="n">
        <v>0</v>
      </c>
      <c r="G326" s="20" t="n">
        <v>0</v>
      </c>
      <c r="H326" s="20" t="n">
        <v>0</v>
      </c>
      <c r="I326" s="20" t="n">
        <v>0</v>
      </c>
      <c r="J326" s="51"/>
      <c r="K326" s="51"/>
      <c r="X326" s="16"/>
    </row>
    <row r="327" customFormat="false" ht="11.25" hidden="false" customHeight="false" outlineLevel="0" collapsed="false">
      <c r="A327" s="17" t="n">
        <v>265</v>
      </c>
      <c r="B327" s="18" t="s">
        <v>23</v>
      </c>
      <c r="C327" s="17" t="n">
        <v>2014</v>
      </c>
      <c r="D327" s="20" t="n">
        <f aca="false">E327+G327+H327+I327</f>
        <v>0</v>
      </c>
      <c r="E327" s="20" t="n">
        <v>0</v>
      </c>
      <c r="F327" s="20" t="n">
        <v>0</v>
      </c>
      <c r="G327" s="20" t="n">
        <v>0</v>
      </c>
      <c r="H327" s="20" t="n">
        <v>0</v>
      </c>
      <c r="I327" s="20" t="n">
        <v>0</v>
      </c>
      <c r="J327" s="51"/>
      <c r="K327" s="51"/>
      <c r="X327" s="16"/>
    </row>
    <row r="328" customFormat="false" ht="11.25" hidden="false" customHeight="false" outlineLevel="0" collapsed="false">
      <c r="A328" s="13" t="n">
        <v>266</v>
      </c>
      <c r="B328" s="18" t="s">
        <v>24</v>
      </c>
      <c r="C328" s="17" t="n">
        <v>2015</v>
      </c>
      <c r="D328" s="20" t="n">
        <f aca="false">E328+G328+H328+I328</f>
        <v>0</v>
      </c>
      <c r="E328" s="20" t="n">
        <v>0</v>
      </c>
      <c r="F328" s="20" t="n">
        <v>0</v>
      </c>
      <c r="G328" s="20" t="n">
        <v>0</v>
      </c>
      <c r="H328" s="20" t="n">
        <v>0</v>
      </c>
      <c r="I328" s="20" t="n">
        <v>0</v>
      </c>
      <c r="J328" s="51"/>
      <c r="K328" s="51"/>
      <c r="X328" s="16"/>
    </row>
    <row r="329" customFormat="false" ht="33.75" hidden="false" customHeight="false" outlineLevel="0" collapsed="false">
      <c r="A329" s="17" t="n">
        <v>267</v>
      </c>
      <c r="B329" s="18" t="s">
        <v>98</v>
      </c>
      <c r="C329" s="17" t="s">
        <v>17</v>
      </c>
      <c r="D329" s="20" t="n">
        <f aca="false">E329+G329+H329+I329</f>
        <v>6000</v>
      </c>
      <c r="E329" s="20" t="n">
        <f aca="false">SUM(E330:E334)</f>
        <v>6000</v>
      </c>
      <c r="F329" s="20" t="n">
        <f aca="false">SUM(F330:F334)</f>
        <v>0</v>
      </c>
      <c r="G329" s="20" t="n">
        <f aca="false">SUM(G330:G334)</f>
        <v>0</v>
      </c>
      <c r="H329" s="20" t="n">
        <f aca="false">SUM(H330:H334)</f>
        <v>0</v>
      </c>
      <c r="I329" s="20" t="n">
        <f aca="false">SUM(I330:I334)</f>
        <v>0</v>
      </c>
      <c r="J329" s="51"/>
      <c r="K329" s="51"/>
      <c r="X329" s="16"/>
    </row>
    <row r="330" customFormat="false" ht="11.25" hidden="false" customHeight="false" outlineLevel="0" collapsed="false">
      <c r="A330" s="13" t="n">
        <v>268</v>
      </c>
      <c r="B330" s="18" t="s">
        <v>18</v>
      </c>
      <c r="C330" s="17" t="n">
        <v>2011</v>
      </c>
      <c r="D330" s="20" t="n">
        <f aca="false">E330+G330+H330+I330</f>
        <v>0</v>
      </c>
      <c r="E330" s="20" t="n">
        <v>0</v>
      </c>
      <c r="F330" s="20" t="n">
        <v>0</v>
      </c>
      <c r="G330" s="20" t="n">
        <v>0</v>
      </c>
      <c r="H330" s="20" t="n">
        <v>0</v>
      </c>
      <c r="I330" s="20" t="n">
        <v>0</v>
      </c>
      <c r="J330" s="51"/>
      <c r="K330" s="51"/>
      <c r="X330" s="16"/>
    </row>
    <row r="331" customFormat="false" ht="11.25" hidden="false" customHeight="false" outlineLevel="0" collapsed="false">
      <c r="A331" s="17" t="n">
        <v>269</v>
      </c>
      <c r="B331" s="18" t="s">
        <v>20</v>
      </c>
      <c r="C331" s="17" t="n">
        <v>2012</v>
      </c>
      <c r="D331" s="20" t="n">
        <f aca="false">E331+G331+H331+I331</f>
        <v>0</v>
      </c>
      <c r="E331" s="20" t="n">
        <v>0</v>
      </c>
      <c r="F331" s="20" t="n">
        <v>0</v>
      </c>
      <c r="G331" s="20" t="n">
        <v>0</v>
      </c>
      <c r="H331" s="20" t="n">
        <v>0</v>
      </c>
      <c r="I331" s="20" t="n">
        <v>0</v>
      </c>
      <c r="J331" s="51"/>
      <c r="K331" s="51"/>
      <c r="X331" s="16"/>
    </row>
    <row r="332" customFormat="false" ht="11.25" hidden="false" customHeight="false" outlineLevel="0" collapsed="false">
      <c r="A332" s="13" t="n">
        <v>270</v>
      </c>
      <c r="B332" s="18" t="s">
        <v>22</v>
      </c>
      <c r="C332" s="17" t="n">
        <v>2013</v>
      </c>
      <c r="D332" s="20" t="n">
        <f aca="false">E332+G332+H332+I332</f>
        <v>6000</v>
      </c>
      <c r="E332" s="20" t="n">
        <v>6000</v>
      </c>
      <c r="F332" s="20" t="n">
        <v>0</v>
      </c>
      <c r="G332" s="20" t="n">
        <v>0</v>
      </c>
      <c r="H332" s="20" t="n">
        <v>0</v>
      </c>
      <c r="I332" s="20" t="n">
        <v>0</v>
      </c>
      <c r="J332" s="51"/>
      <c r="K332" s="51"/>
      <c r="X332" s="16"/>
    </row>
    <row r="333" customFormat="false" ht="11.25" hidden="false" customHeight="false" outlineLevel="0" collapsed="false">
      <c r="A333" s="17" t="n">
        <v>271</v>
      </c>
      <c r="B333" s="18" t="s">
        <v>23</v>
      </c>
      <c r="C333" s="17" t="n">
        <v>2014</v>
      </c>
      <c r="D333" s="20" t="n">
        <f aca="false">E333+G333+H333+I333</f>
        <v>0</v>
      </c>
      <c r="E333" s="20" t="n">
        <v>0</v>
      </c>
      <c r="F333" s="20" t="n">
        <v>0</v>
      </c>
      <c r="G333" s="20" t="n">
        <v>0</v>
      </c>
      <c r="H333" s="20" t="n">
        <v>0</v>
      </c>
      <c r="I333" s="20" t="n">
        <v>0</v>
      </c>
      <c r="J333" s="51"/>
      <c r="K333" s="51"/>
      <c r="X333" s="16"/>
    </row>
    <row r="334" customFormat="false" ht="11.25" hidden="false" customHeight="false" outlineLevel="0" collapsed="false">
      <c r="A334" s="13" t="n">
        <v>272</v>
      </c>
      <c r="B334" s="18" t="s">
        <v>24</v>
      </c>
      <c r="C334" s="17" t="n">
        <v>2015</v>
      </c>
      <c r="D334" s="20" t="n">
        <f aca="false">E334+G334+H334+I334</f>
        <v>0</v>
      </c>
      <c r="E334" s="20" t="n">
        <v>0</v>
      </c>
      <c r="F334" s="20" t="n">
        <v>0</v>
      </c>
      <c r="G334" s="20" t="n">
        <v>0</v>
      </c>
      <c r="H334" s="20" t="n">
        <v>0</v>
      </c>
      <c r="I334" s="20" t="n">
        <v>0</v>
      </c>
      <c r="J334" s="51"/>
      <c r="K334" s="51"/>
      <c r="X334" s="16"/>
    </row>
    <row r="335" customFormat="false" ht="22.5" hidden="false" customHeight="false" outlineLevel="0" collapsed="false">
      <c r="A335" s="17" t="n">
        <v>273</v>
      </c>
      <c r="B335" s="18" t="s">
        <v>99</v>
      </c>
      <c r="C335" s="17" t="s">
        <v>17</v>
      </c>
      <c r="D335" s="20" t="n">
        <f aca="false">E335+G335+H335+I335</f>
        <v>60000</v>
      </c>
      <c r="E335" s="20" t="n">
        <f aca="false">SUM(E336:E340)</f>
        <v>60000</v>
      </c>
      <c r="F335" s="20" t="n">
        <f aca="false">SUM(F336:F340)</f>
        <v>0</v>
      </c>
      <c r="G335" s="20" t="n">
        <f aca="false">SUM(G336:G340)</f>
        <v>0</v>
      </c>
      <c r="H335" s="20" t="n">
        <f aca="false">SUM(H336:H340)</f>
        <v>0</v>
      </c>
      <c r="I335" s="20" t="n">
        <f aca="false">SUM(I336:I340)</f>
        <v>0</v>
      </c>
      <c r="J335" s="51"/>
      <c r="K335" s="51"/>
      <c r="X335" s="16"/>
    </row>
    <row r="336" customFormat="false" ht="11.25" hidden="false" customHeight="false" outlineLevel="0" collapsed="false">
      <c r="A336" s="13" t="n">
        <v>274</v>
      </c>
      <c r="B336" s="18" t="s">
        <v>18</v>
      </c>
      <c r="C336" s="17" t="n">
        <v>2011</v>
      </c>
      <c r="D336" s="20" t="n">
        <f aca="false">E336+G336+H336+I336</f>
        <v>0</v>
      </c>
      <c r="E336" s="20" t="n">
        <v>0</v>
      </c>
      <c r="F336" s="20" t="n">
        <v>0</v>
      </c>
      <c r="G336" s="20" t="n">
        <v>0</v>
      </c>
      <c r="H336" s="20" t="n">
        <v>0</v>
      </c>
      <c r="I336" s="20" t="n">
        <v>0</v>
      </c>
      <c r="J336" s="51"/>
      <c r="K336" s="51"/>
      <c r="X336" s="16"/>
    </row>
    <row r="337" customFormat="false" ht="11.25" hidden="false" customHeight="false" outlineLevel="0" collapsed="false">
      <c r="A337" s="17" t="n">
        <v>275</v>
      </c>
      <c r="B337" s="18" t="s">
        <v>20</v>
      </c>
      <c r="C337" s="17" t="n">
        <v>2012</v>
      </c>
      <c r="D337" s="20" t="n">
        <f aca="false">E337+G337+H337+I337</f>
        <v>0</v>
      </c>
      <c r="E337" s="20" t="n">
        <v>0</v>
      </c>
      <c r="F337" s="20" t="n">
        <v>0</v>
      </c>
      <c r="G337" s="20" t="n">
        <v>0</v>
      </c>
      <c r="H337" s="20" t="n">
        <v>0</v>
      </c>
      <c r="I337" s="20" t="n">
        <v>0</v>
      </c>
      <c r="J337" s="51"/>
      <c r="K337" s="51"/>
      <c r="X337" s="16"/>
    </row>
    <row r="338" customFormat="false" ht="11.25" hidden="false" customHeight="false" outlineLevel="0" collapsed="false">
      <c r="A338" s="13" t="n">
        <v>276</v>
      </c>
      <c r="B338" s="18" t="s">
        <v>22</v>
      </c>
      <c r="C338" s="17" t="n">
        <v>2013</v>
      </c>
      <c r="D338" s="20" t="n">
        <f aca="false">E338+G338+H338+I338</f>
        <v>0</v>
      </c>
      <c r="E338" s="20" t="n">
        <v>0</v>
      </c>
      <c r="F338" s="20" t="n">
        <v>0</v>
      </c>
      <c r="G338" s="20" t="n">
        <v>0</v>
      </c>
      <c r="H338" s="20" t="n">
        <v>0</v>
      </c>
      <c r="I338" s="20" t="n">
        <v>0</v>
      </c>
      <c r="J338" s="51"/>
      <c r="K338" s="51"/>
      <c r="X338" s="16"/>
    </row>
    <row r="339" customFormat="false" ht="11.25" hidden="false" customHeight="false" outlineLevel="0" collapsed="false">
      <c r="A339" s="17" t="n">
        <v>277</v>
      </c>
      <c r="B339" s="18" t="s">
        <v>23</v>
      </c>
      <c r="C339" s="17" t="n">
        <v>2014</v>
      </c>
      <c r="D339" s="20" t="n">
        <f aca="false">E339+G339+H339+I339</f>
        <v>60000</v>
      </c>
      <c r="E339" s="20" t="n">
        <v>60000</v>
      </c>
      <c r="F339" s="20" t="n">
        <v>0</v>
      </c>
      <c r="G339" s="20" t="n">
        <v>0</v>
      </c>
      <c r="H339" s="20" t="n">
        <v>0</v>
      </c>
      <c r="I339" s="20" t="n">
        <v>0</v>
      </c>
      <c r="J339" s="51"/>
      <c r="K339" s="51"/>
      <c r="X339" s="16"/>
    </row>
    <row r="340" customFormat="false" ht="11.25" hidden="false" customHeight="false" outlineLevel="0" collapsed="false">
      <c r="A340" s="13" t="n">
        <v>278</v>
      </c>
      <c r="B340" s="18" t="s">
        <v>24</v>
      </c>
      <c r="C340" s="17" t="n">
        <v>2015</v>
      </c>
      <c r="D340" s="20" t="n">
        <f aca="false">E340+G340+H340+I340</f>
        <v>0</v>
      </c>
      <c r="E340" s="20" t="n">
        <v>0</v>
      </c>
      <c r="F340" s="20" t="n">
        <v>0</v>
      </c>
      <c r="G340" s="20" t="n">
        <v>0</v>
      </c>
      <c r="H340" s="20" t="n">
        <v>0</v>
      </c>
      <c r="I340" s="20" t="n">
        <v>0</v>
      </c>
      <c r="J340" s="51"/>
      <c r="K340" s="51"/>
      <c r="X340" s="16"/>
    </row>
    <row r="341" customFormat="false" ht="30" hidden="false" customHeight="true" outlineLevel="0" collapsed="false">
      <c r="A341" s="17" t="n">
        <v>279</v>
      </c>
      <c r="B341" s="18" t="s">
        <v>100</v>
      </c>
      <c r="C341" s="17" t="s">
        <v>17</v>
      </c>
      <c r="D341" s="20" t="n">
        <f aca="false">E341+G341+H341+I341</f>
        <v>200000</v>
      </c>
      <c r="E341" s="20" t="n">
        <f aca="false">SUM(E342:E346)</f>
        <v>200000</v>
      </c>
      <c r="F341" s="20" t="n">
        <f aca="false">SUM(F342:F346)</f>
        <v>0</v>
      </c>
      <c r="G341" s="20" t="n">
        <f aca="false">SUM(G342:G346)</f>
        <v>0</v>
      </c>
      <c r="H341" s="20" t="n">
        <f aca="false">SUM(H342:H346)</f>
        <v>0</v>
      </c>
      <c r="I341" s="20" t="n">
        <f aca="false">SUM(I342:I346)</f>
        <v>0</v>
      </c>
      <c r="J341" s="51"/>
      <c r="K341" s="51"/>
      <c r="X341" s="16"/>
    </row>
    <row r="342" customFormat="false" ht="11.25" hidden="false" customHeight="false" outlineLevel="0" collapsed="false">
      <c r="A342" s="13" t="n">
        <v>280</v>
      </c>
      <c r="B342" s="18" t="s">
        <v>18</v>
      </c>
      <c r="C342" s="17" t="n">
        <v>2011</v>
      </c>
      <c r="D342" s="20" t="n">
        <f aca="false">E342+G342+H342+I342</f>
        <v>0</v>
      </c>
      <c r="E342" s="20" t="n">
        <v>0</v>
      </c>
      <c r="F342" s="20" t="n">
        <v>0</v>
      </c>
      <c r="G342" s="20" t="n">
        <v>0</v>
      </c>
      <c r="H342" s="20" t="n">
        <v>0</v>
      </c>
      <c r="I342" s="20" t="n">
        <v>0</v>
      </c>
      <c r="J342" s="51"/>
      <c r="K342" s="51"/>
      <c r="X342" s="16"/>
    </row>
    <row r="343" customFormat="false" ht="11.25" hidden="false" customHeight="false" outlineLevel="0" collapsed="false">
      <c r="A343" s="17" t="n">
        <v>281</v>
      </c>
      <c r="B343" s="18" t="s">
        <v>20</v>
      </c>
      <c r="C343" s="17" t="n">
        <v>2012</v>
      </c>
      <c r="D343" s="20" t="n">
        <f aca="false">E343+G343+H343+I343</f>
        <v>0</v>
      </c>
      <c r="E343" s="20" t="n">
        <v>0</v>
      </c>
      <c r="F343" s="20" t="n">
        <v>0</v>
      </c>
      <c r="G343" s="20" t="n">
        <v>0</v>
      </c>
      <c r="H343" s="20" t="n">
        <v>0</v>
      </c>
      <c r="I343" s="20" t="n">
        <v>0</v>
      </c>
      <c r="J343" s="51"/>
      <c r="K343" s="51"/>
      <c r="X343" s="16"/>
    </row>
    <row r="344" customFormat="false" ht="11.25" hidden="false" customHeight="false" outlineLevel="0" collapsed="false">
      <c r="A344" s="13" t="n">
        <v>282</v>
      </c>
      <c r="B344" s="18" t="s">
        <v>22</v>
      </c>
      <c r="C344" s="17" t="n">
        <v>2013</v>
      </c>
      <c r="D344" s="20" t="n">
        <f aca="false">E344+G344+H344+I344</f>
        <v>200000</v>
      </c>
      <c r="E344" s="20" t="n">
        <v>200000</v>
      </c>
      <c r="F344" s="20" t="n">
        <v>0</v>
      </c>
      <c r="G344" s="20" t="n">
        <v>0</v>
      </c>
      <c r="H344" s="20" t="n">
        <v>0</v>
      </c>
      <c r="I344" s="20" t="n">
        <v>0</v>
      </c>
      <c r="J344" s="51"/>
      <c r="K344" s="51"/>
      <c r="X344" s="16"/>
    </row>
    <row r="345" customFormat="false" ht="11.25" hidden="false" customHeight="false" outlineLevel="0" collapsed="false">
      <c r="A345" s="17" t="n">
        <v>283</v>
      </c>
      <c r="B345" s="18" t="s">
        <v>23</v>
      </c>
      <c r="C345" s="17" t="n">
        <v>2014</v>
      </c>
      <c r="D345" s="20" t="n">
        <f aca="false">E345+G345+H345+I345</f>
        <v>0</v>
      </c>
      <c r="E345" s="20" t="n">
        <v>0</v>
      </c>
      <c r="F345" s="20" t="n">
        <v>0</v>
      </c>
      <c r="G345" s="20" t="n">
        <v>0</v>
      </c>
      <c r="H345" s="20" t="n">
        <v>0</v>
      </c>
      <c r="I345" s="20" t="n">
        <v>0</v>
      </c>
      <c r="J345" s="51"/>
      <c r="K345" s="51"/>
      <c r="X345" s="16"/>
    </row>
    <row r="346" customFormat="false" ht="11.25" hidden="false" customHeight="false" outlineLevel="0" collapsed="false">
      <c r="A346" s="13" t="n">
        <v>284</v>
      </c>
      <c r="B346" s="18" t="s">
        <v>24</v>
      </c>
      <c r="C346" s="17" t="n">
        <v>2015</v>
      </c>
      <c r="D346" s="20" t="n">
        <f aca="false">E346+G346+H346+I346</f>
        <v>0</v>
      </c>
      <c r="E346" s="20" t="n">
        <v>0</v>
      </c>
      <c r="F346" s="20" t="n">
        <v>0</v>
      </c>
      <c r="G346" s="20" t="n">
        <v>0</v>
      </c>
      <c r="H346" s="20" t="n">
        <v>0</v>
      </c>
      <c r="I346" s="20" t="n">
        <v>0</v>
      </c>
      <c r="J346" s="51"/>
      <c r="K346" s="51"/>
      <c r="X346" s="16"/>
    </row>
    <row r="347" customFormat="false" ht="22.5" hidden="false" customHeight="false" outlineLevel="0" collapsed="false">
      <c r="A347" s="17" t="n">
        <v>285</v>
      </c>
      <c r="B347" s="18" t="s">
        <v>101</v>
      </c>
      <c r="C347" s="17" t="s">
        <v>17</v>
      </c>
      <c r="D347" s="20" t="n">
        <f aca="false">E347+G347+H347+I347</f>
        <v>400000</v>
      </c>
      <c r="E347" s="20" t="n">
        <f aca="false">SUM(E348:E352)</f>
        <v>200000</v>
      </c>
      <c r="F347" s="20" t="n">
        <f aca="false">SUM(F348:F352)</f>
        <v>0</v>
      </c>
      <c r="G347" s="20" t="n">
        <f aca="false">SUM(G348:G352)</f>
        <v>200000</v>
      </c>
      <c r="H347" s="20" t="n">
        <f aca="false">SUM(H348:H352)</f>
        <v>0</v>
      </c>
      <c r="I347" s="20" t="n">
        <f aca="false">SUM(I348:I352)</f>
        <v>0</v>
      </c>
      <c r="J347" s="51"/>
      <c r="K347" s="51"/>
      <c r="X347" s="16"/>
    </row>
    <row r="348" customFormat="false" ht="11.25" hidden="false" customHeight="false" outlineLevel="0" collapsed="false">
      <c r="A348" s="13" t="n">
        <v>286</v>
      </c>
      <c r="B348" s="18" t="s">
        <v>18</v>
      </c>
      <c r="C348" s="17" t="n">
        <v>2011</v>
      </c>
      <c r="D348" s="20" t="n">
        <f aca="false">E348+G348+H348+I348</f>
        <v>0</v>
      </c>
      <c r="E348" s="20" t="n">
        <v>0</v>
      </c>
      <c r="F348" s="20" t="n">
        <v>0</v>
      </c>
      <c r="G348" s="20" t="n">
        <v>0</v>
      </c>
      <c r="H348" s="20" t="n">
        <v>0</v>
      </c>
      <c r="I348" s="20" t="n">
        <v>0</v>
      </c>
      <c r="J348" s="51"/>
      <c r="K348" s="51"/>
      <c r="X348" s="16"/>
    </row>
    <row r="349" customFormat="false" ht="11.25" hidden="false" customHeight="false" outlineLevel="0" collapsed="false">
      <c r="A349" s="17" t="n">
        <v>287</v>
      </c>
      <c r="B349" s="18" t="s">
        <v>20</v>
      </c>
      <c r="C349" s="17" t="n">
        <v>2012</v>
      </c>
      <c r="D349" s="20" t="n">
        <f aca="false">E349+G349+H349+I349</f>
        <v>0</v>
      </c>
      <c r="E349" s="20" t="n">
        <v>0</v>
      </c>
      <c r="F349" s="20" t="n">
        <v>0</v>
      </c>
      <c r="G349" s="20" t="n">
        <v>0</v>
      </c>
      <c r="H349" s="20" t="n">
        <v>0</v>
      </c>
      <c r="I349" s="20" t="n">
        <v>0</v>
      </c>
      <c r="J349" s="51"/>
      <c r="K349" s="51"/>
      <c r="X349" s="16"/>
    </row>
    <row r="350" customFormat="false" ht="11.25" hidden="false" customHeight="false" outlineLevel="0" collapsed="false">
      <c r="A350" s="13" t="n">
        <v>288</v>
      </c>
      <c r="B350" s="18" t="s">
        <v>22</v>
      </c>
      <c r="C350" s="17" t="n">
        <v>2013</v>
      </c>
      <c r="D350" s="20" t="n">
        <f aca="false">E350+G350+H350+I350</f>
        <v>70000</v>
      </c>
      <c r="E350" s="20" t="n">
        <v>20000</v>
      </c>
      <c r="F350" s="20" t="n">
        <v>0</v>
      </c>
      <c r="G350" s="20" t="n">
        <v>50000</v>
      </c>
      <c r="H350" s="20" t="n">
        <v>0</v>
      </c>
      <c r="I350" s="20" t="n">
        <v>0</v>
      </c>
      <c r="J350" s="51"/>
      <c r="K350" s="51"/>
      <c r="X350" s="16"/>
    </row>
    <row r="351" customFormat="false" ht="11.25" hidden="false" customHeight="false" outlineLevel="0" collapsed="false">
      <c r="A351" s="17" t="n">
        <v>289</v>
      </c>
      <c r="B351" s="18" t="s">
        <v>23</v>
      </c>
      <c r="C351" s="17" t="n">
        <v>2014</v>
      </c>
      <c r="D351" s="20" t="n">
        <f aca="false">E351+G351+H351+I351</f>
        <v>130000</v>
      </c>
      <c r="E351" s="20" t="n">
        <v>80000</v>
      </c>
      <c r="F351" s="20" t="n">
        <v>0</v>
      </c>
      <c r="G351" s="20" t="n">
        <v>50000</v>
      </c>
      <c r="H351" s="20" t="n">
        <v>0</v>
      </c>
      <c r="I351" s="20" t="n">
        <v>0</v>
      </c>
      <c r="J351" s="51"/>
      <c r="K351" s="51"/>
      <c r="X351" s="16"/>
    </row>
    <row r="352" customFormat="false" ht="11.25" hidden="false" customHeight="false" outlineLevel="0" collapsed="false">
      <c r="A352" s="13" t="n">
        <v>290</v>
      </c>
      <c r="B352" s="18" t="s">
        <v>24</v>
      </c>
      <c r="C352" s="17" t="n">
        <v>2015</v>
      </c>
      <c r="D352" s="20" t="n">
        <f aca="false">E352+G352+H352+I352</f>
        <v>200000</v>
      </c>
      <c r="E352" s="20" t="n">
        <v>100000</v>
      </c>
      <c r="F352" s="20" t="n">
        <v>0</v>
      </c>
      <c r="G352" s="20" t="n">
        <v>100000</v>
      </c>
      <c r="H352" s="20" t="n">
        <v>0</v>
      </c>
      <c r="I352" s="20" t="n">
        <v>0</v>
      </c>
      <c r="J352" s="51"/>
      <c r="K352" s="51"/>
      <c r="X352" s="16"/>
    </row>
    <row r="353" customFormat="false" ht="22.5" hidden="false" customHeight="false" outlineLevel="0" collapsed="false">
      <c r="A353" s="17" t="n">
        <v>291</v>
      </c>
      <c r="B353" s="18" t="s">
        <v>102</v>
      </c>
      <c r="C353" s="17" t="s">
        <v>17</v>
      </c>
      <c r="D353" s="20" t="n">
        <f aca="false">E353+G353+H353+I353</f>
        <v>41900</v>
      </c>
      <c r="E353" s="20" t="n">
        <f aca="false">SUM(E354:E358)</f>
        <v>41900</v>
      </c>
      <c r="F353" s="20" t="n">
        <f aca="false">SUM(F354:F358)</f>
        <v>0</v>
      </c>
      <c r="G353" s="20" t="n">
        <f aca="false">SUM(G354:G358)</f>
        <v>0</v>
      </c>
      <c r="H353" s="20" t="n">
        <f aca="false">SUM(H354:H358)</f>
        <v>0</v>
      </c>
      <c r="I353" s="20" t="n">
        <f aca="false">SUM(I354:I358)</f>
        <v>0</v>
      </c>
      <c r="J353" s="51"/>
      <c r="K353" s="51"/>
      <c r="X353" s="16"/>
    </row>
    <row r="354" customFormat="false" ht="11.25" hidden="false" customHeight="false" outlineLevel="0" collapsed="false">
      <c r="A354" s="13" t="n">
        <v>292</v>
      </c>
      <c r="B354" s="18" t="s">
        <v>18</v>
      </c>
      <c r="C354" s="17" t="n">
        <v>2011</v>
      </c>
      <c r="D354" s="20" t="n">
        <f aca="false">E354+G354+H354+I354</f>
        <v>0</v>
      </c>
      <c r="E354" s="20" t="n">
        <v>0</v>
      </c>
      <c r="F354" s="20" t="n">
        <v>0</v>
      </c>
      <c r="G354" s="20" t="n">
        <v>0</v>
      </c>
      <c r="H354" s="20" t="n">
        <v>0</v>
      </c>
      <c r="I354" s="20" t="n">
        <v>0</v>
      </c>
      <c r="J354" s="51"/>
      <c r="K354" s="51"/>
      <c r="X354" s="16"/>
    </row>
    <row r="355" customFormat="false" ht="11.25" hidden="false" customHeight="false" outlineLevel="0" collapsed="false">
      <c r="A355" s="17" t="n">
        <v>293</v>
      </c>
      <c r="B355" s="18" t="s">
        <v>20</v>
      </c>
      <c r="C355" s="17" t="n">
        <v>2012</v>
      </c>
      <c r="D355" s="20" t="n">
        <f aca="false">E355+G355+H355+I355</f>
        <v>0</v>
      </c>
      <c r="E355" s="20" t="n">
        <v>0</v>
      </c>
      <c r="F355" s="20" t="n">
        <v>0</v>
      </c>
      <c r="G355" s="20" t="n">
        <v>0</v>
      </c>
      <c r="H355" s="20" t="n">
        <v>0</v>
      </c>
      <c r="I355" s="20" t="n">
        <v>0</v>
      </c>
      <c r="J355" s="51"/>
      <c r="K355" s="51"/>
      <c r="X355" s="16"/>
    </row>
    <row r="356" customFormat="false" ht="11.25" hidden="false" customHeight="false" outlineLevel="0" collapsed="false">
      <c r="A356" s="13" t="n">
        <v>294</v>
      </c>
      <c r="B356" s="18" t="s">
        <v>22</v>
      </c>
      <c r="C356" s="17" t="n">
        <v>2013</v>
      </c>
      <c r="D356" s="20" t="n">
        <f aca="false">E356+G356+H356+I356</f>
        <v>0</v>
      </c>
      <c r="E356" s="20" t="n">
        <v>0</v>
      </c>
      <c r="F356" s="20" t="n">
        <v>0</v>
      </c>
      <c r="G356" s="20" t="n">
        <v>0</v>
      </c>
      <c r="H356" s="20" t="n">
        <v>0</v>
      </c>
      <c r="I356" s="20" t="n">
        <v>0</v>
      </c>
      <c r="J356" s="51"/>
      <c r="K356" s="51"/>
      <c r="X356" s="16"/>
    </row>
    <row r="357" customFormat="false" ht="11.25" hidden="false" customHeight="false" outlineLevel="0" collapsed="false">
      <c r="A357" s="17" t="n">
        <v>295</v>
      </c>
      <c r="B357" s="18" t="s">
        <v>23</v>
      </c>
      <c r="C357" s="17" t="n">
        <v>2014</v>
      </c>
      <c r="D357" s="20" t="n">
        <f aca="false">E357+G357+H357+I357</f>
        <v>41900</v>
      </c>
      <c r="E357" s="20" t="n">
        <v>41900</v>
      </c>
      <c r="F357" s="20" t="n">
        <v>0</v>
      </c>
      <c r="G357" s="20" t="n">
        <v>0</v>
      </c>
      <c r="H357" s="20" t="n">
        <v>0</v>
      </c>
      <c r="I357" s="20" t="n">
        <v>0</v>
      </c>
      <c r="J357" s="51"/>
      <c r="K357" s="51"/>
      <c r="X357" s="16"/>
    </row>
    <row r="358" customFormat="false" ht="11.25" hidden="false" customHeight="false" outlineLevel="0" collapsed="false">
      <c r="A358" s="13" t="n">
        <v>296</v>
      </c>
      <c r="B358" s="18" t="s">
        <v>24</v>
      </c>
      <c r="C358" s="17" t="n">
        <v>2015</v>
      </c>
      <c r="D358" s="20" t="n">
        <f aca="false">E358+G358+H358+I358</f>
        <v>0</v>
      </c>
      <c r="E358" s="20" t="n">
        <v>0</v>
      </c>
      <c r="F358" s="20" t="n">
        <v>0</v>
      </c>
      <c r="G358" s="20" t="n">
        <v>0</v>
      </c>
      <c r="H358" s="20" t="n">
        <v>0</v>
      </c>
      <c r="I358" s="20" t="n">
        <v>0</v>
      </c>
      <c r="J358" s="51"/>
      <c r="K358" s="51"/>
      <c r="X358" s="16"/>
    </row>
    <row r="359" customFormat="false" ht="22.5" hidden="false" customHeight="false" outlineLevel="0" collapsed="false">
      <c r="A359" s="17" t="n">
        <v>297</v>
      </c>
      <c r="B359" s="18" t="s">
        <v>103</v>
      </c>
      <c r="C359" s="17" t="s">
        <v>17</v>
      </c>
      <c r="D359" s="20" t="n">
        <f aca="false">E359+G359+H359+I359</f>
        <v>326000</v>
      </c>
      <c r="E359" s="20" t="n">
        <f aca="false">SUM(E360:E364)</f>
        <v>126000</v>
      </c>
      <c r="F359" s="20" t="n">
        <f aca="false">SUM(F360:F364)</f>
        <v>0</v>
      </c>
      <c r="G359" s="20" t="n">
        <f aca="false">SUM(G360:G364)</f>
        <v>200000</v>
      </c>
      <c r="H359" s="20" t="n">
        <f aca="false">SUM(H360:H364)</f>
        <v>0</v>
      </c>
      <c r="I359" s="20" t="n">
        <f aca="false">SUM(I360:I364)</f>
        <v>0</v>
      </c>
      <c r="J359" s="51"/>
      <c r="K359" s="51"/>
      <c r="X359" s="16"/>
    </row>
    <row r="360" customFormat="false" ht="11.25" hidden="false" customHeight="false" outlineLevel="0" collapsed="false">
      <c r="A360" s="13" t="n">
        <v>298</v>
      </c>
      <c r="B360" s="18" t="s">
        <v>18</v>
      </c>
      <c r="C360" s="17" t="n">
        <v>2011</v>
      </c>
      <c r="D360" s="20" t="n">
        <f aca="false">E360+G360+H360+I360</f>
        <v>0</v>
      </c>
      <c r="E360" s="20" t="n">
        <v>0</v>
      </c>
      <c r="F360" s="20" t="n">
        <v>0</v>
      </c>
      <c r="G360" s="20" t="n">
        <v>0</v>
      </c>
      <c r="H360" s="20" t="n">
        <v>0</v>
      </c>
      <c r="I360" s="20" t="n">
        <v>0</v>
      </c>
      <c r="J360" s="51"/>
      <c r="K360" s="51"/>
      <c r="X360" s="16"/>
    </row>
    <row r="361" customFormat="false" ht="11.25" hidden="false" customHeight="false" outlineLevel="0" collapsed="false">
      <c r="A361" s="17" t="n">
        <v>299</v>
      </c>
      <c r="B361" s="18" t="s">
        <v>20</v>
      </c>
      <c r="C361" s="17" t="n">
        <v>2012</v>
      </c>
      <c r="D361" s="20" t="n">
        <f aca="false">E361+G361+H361+I361</f>
        <v>0</v>
      </c>
      <c r="E361" s="20" t="n">
        <v>0</v>
      </c>
      <c r="F361" s="20" t="n">
        <v>0</v>
      </c>
      <c r="G361" s="20" t="n">
        <v>0</v>
      </c>
      <c r="H361" s="20" t="n">
        <v>0</v>
      </c>
      <c r="I361" s="20" t="n">
        <v>0</v>
      </c>
      <c r="J361" s="51"/>
      <c r="K361" s="51"/>
      <c r="X361" s="16"/>
    </row>
    <row r="362" customFormat="false" ht="11.25" hidden="false" customHeight="false" outlineLevel="0" collapsed="false">
      <c r="A362" s="13" t="n">
        <v>300</v>
      </c>
      <c r="B362" s="18" t="s">
        <v>22</v>
      </c>
      <c r="C362" s="17" t="n">
        <v>2013</v>
      </c>
      <c r="D362" s="20" t="n">
        <f aca="false">E362+G362+H362+I362</f>
        <v>0</v>
      </c>
      <c r="E362" s="20" t="n">
        <v>0</v>
      </c>
      <c r="F362" s="20" t="n">
        <v>0</v>
      </c>
      <c r="G362" s="20" t="n">
        <v>0</v>
      </c>
      <c r="H362" s="20" t="n">
        <v>0</v>
      </c>
      <c r="I362" s="20" t="n">
        <v>0</v>
      </c>
      <c r="J362" s="51"/>
      <c r="K362" s="51"/>
      <c r="X362" s="16"/>
    </row>
    <row r="363" customFormat="false" ht="11.25" hidden="false" customHeight="false" outlineLevel="0" collapsed="false">
      <c r="A363" s="17" t="n">
        <v>301</v>
      </c>
      <c r="B363" s="18" t="s">
        <v>23</v>
      </c>
      <c r="C363" s="17" t="n">
        <v>2014</v>
      </c>
      <c r="D363" s="20" t="n">
        <f aca="false">E363+G363+H363+I363</f>
        <v>0</v>
      </c>
      <c r="E363" s="20" t="n">
        <v>0</v>
      </c>
      <c r="F363" s="20" t="n">
        <v>0</v>
      </c>
      <c r="G363" s="20" t="n">
        <v>0</v>
      </c>
      <c r="H363" s="20" t="n">
        <v>0</v>
      </c>
      <c r="I363" s="20" t="n">
        <v>0</v>
      </c>
      <c r="J363" s="51"/>
      <c r="K363" s="51"/>
      <c r="X363" s="16"/>
    </row>
    <row r="364" customFormat="false" ht="11.25" hidden="false" customHeight="false" outlineLevel="0" collapsed="false">
      <c r="A364" s="13" t="n">
        <v>302</v>
      </c>
      <c r="B364" s="18" t="s">
        <v>24</v>
      </c>
      <c r="C364" s="17" t="n">
        <v>2015</v>
      </c>
      <c r="D364" s="20" t="n">
        <f aca="false">E364+G364+H364+I364</f>
        <v>326000</v>
      </c>
      <c r="E364" s="20" t="n">
        <v>126000</v>
      </c>
      <c r="F364" s="20" t="n">
        <v>0</v>
      </c>
      <c r="G364" s="20" t="n">
        <v>200000</v>
      </c>
      <c r="H364" s="20" t="n">
        <v>0</v>
      </c>
      <c r="I364" s="20" t="n">
        <v>0</v>
      </c>
      <c r="J364" s="51"/>
      <c r="K364" s="51"/>
      <c r="X364" s="16"/>
    </row>
    <row r="365" customFormat="false" ht="22.5" hidden="false" customHeight="false" outlineLevel="0" collapsed="false">
      <c r="A365" s="17" t="n">
        <v>303</v>
      </c>
      <c r="B365" s="18" t="s">
        <v>104</v>
      </c>
      <c r="C365" s="17" t="s">
        <v>17</v>
      </c>
      <c r="D365" s="20" t="n">
        <f aca="false">E365+G365+H365+I365</f>
        <v>900000</v>
      </c>
      <c r="E365" s="20" t="n">
        <f aca="false">SUM(E366:E370)</f>
        <v>200000</v>
      </c>
      <c r="F365" s="20" t="n">
        <f aca="false">SUM(F366:F370)</f>
        <v>0</v>
      </c>
      <c r="G365" s="20" t="n">
        <f aca="false">SUM(G366:G370)</f>
        <v>700000</v>
      </c>
      <c r="H365" s="20" t="n">
        <f aca="false">SUM(H366:H370)</f>
        <v>0</v>
      </c>
      <c r="I365" s="20" t="n">
        <f aca="false">SUM(I366:I370)</f>
        <v>0</v>
      </c>
      <c r="J365" s="51"/>
      <c r="K365" s="51"/>
      <c r="X365" s="16"/>
    </row>
    <row r="366" customFormat="false" ht="11.25" hidden="false" customHeight="false" outlineLevel="0" collapsed="false">
      <c r="A366" s="13" t="n">
        <v>304</v>
      </c>
      <c r="B366" s="18" t="s">
        <v>18</v>
      </c>
      <c r="C366" s="17" t="n">
        <v>2011</v>
      </c>
      <c r="D366" s="20" t="n">
        <f aca="false">E366+G366+H366+I366</f>
        <v>0</v>
      </c>
      <c r="E366" s="20" t="n">
        <v>0</v>
      </c>
      <c r="F366" s="20" t="n">
        <v>0</v>
      </c>
      <c r="G366" s="20" t="n">
        <v>0</v>
      </c>
      <c r="H366" s="20" t="n">
        <v>0</v>
      </c>
      <c r="I366" s="20" t="n">
        <v>0</v>
      </c>
      <c r="J366" s="51"/>
      <c r="K366" s="51"/>
      <c r="X366" s="16"/>
    </row>
    <row r="367" customFormat="false" ht="11.25" hidden="false" customHeight="false" outlineLevel="0" collapsed="false">
      <c r="A367" s="17" t="n">
        <v>305</v>
      </c>
      <c r="B367" s="18" t="s">
        <v>20</v>
      </c>
      <c r="C367" s="17" t="n">
        <v>2012</v>
      </c>
      <c r="D367" s="20" t="n">
        <f aca="false">E367+G367+H367+I367</f>
        <v>0</v>
      </c>
      <c r="E367" s="20" t="n">
        <v>0</v>
      </c>
      <c r="F367" s="20" t="n">
        <v>0</v>
      </c>
      <c r="G367" s="20" t="n">
        <v>0</v>
      </c>
      <c r="H367" s="20" t="n">
        <v>0</v>
      </c>
      <c r="I367" s="20" t="n">
        <v>0</v>
      </c>
      <c r="J367" s="51"/>
      <c r="K367" s="51"/>
      <c r="X367" s="16"/>
    </row>
    <row r="368" customFormat="false" ht="11.25" hidden="false" customHeight="false" outlineLevel="0" collapsed="false">
      <c r="A368" s="13" t="n">
        <v>306</v>
      </c>
      <c r="B368" s="18" t="s">
        <v>22</v>
      </c>
      <c r="C368" s="17" t="n">
        <v>2013</v>
      </c>
      <c r="D368" s="20" t="n">
        <f aca="false">E368+G368+H368+I368</f>
        <v>0</v>
      </c>
      <c r="E368" s="20" t="n">
        <v>0</v>
      </c>
      <c r="F368" s="20" t="n">
        <v>0</v>
      </c>
      <c r="G368" s="20" t="n">
        <v>0</v>
      </c>
      <c r="H368" s="20" t="n">
        <v>0</v>
      </c>
      <c r="I368" s="20" t="n">
        <v>0</v>
      </c>
      <c r="J368" s="51"/>
      <c r="K368" s="51"/>
      <c r="X368" s="16"/>
    </row>
    <row r="369" customFormat="false" ht="11.25" hidden="false" customHeight="false" outlineLevel="0" collapsed="false">
      <c r="A369" s="17" t="n">
        <v>307</v>
      </c>
      <c r="B369" s="18" t="s">
        <v>23</v>
      </c>
      <c r="C369" s="17" t="n">
        <v>2014</v>
      </c>
      <c r="D369" s="20" t="n">
        <f aca="false">E369+G369+H369+I369</f>
        <v>450000</v>
      </c>
      <c r="E369" s="20" t="n">
        <v>100000</v>
      </c>
      <c r="F369" s="20" t="n">
        <v>0</v>
      </c>
      <c r="G369" s="20" t="n">
        <v>350000</v>
      </c>
      <c r="H369" s="20" t="n">
        <v>0</v>
      </c>
      <c r="I369" s="20" t="n">
        <v>0</v>
      </c>
      <c r="J369" s="51"/>
      <c r="K369" s="51"/>
      <c r="X369" s="16"/>
    </row>
    <row r="370" customFormat="false" ht="11.25" hidden="false" customHeight="false" outlineLevel="0" collapsed="false">
      <c r="A370" s="13" t="n">
        <v>308</v>
      </c>
      <c r="B370" s="18" t="s">
        <v>24</v>
      </c>
      <c r="C370" s="17" t="n">
        <v>2015</v>
      </c>
      <c r="D370" s="20" t="n">
        <f aca="false">E370+G370+H370+I370</f>
        <v>450000</v>
      </c>
      <c r="E370" s="20" t="n">
        <v>100000</v>
      </c>
      <c r="F370" s="20" t="n">
        <v>0</v>
      </c>
      <c r="G370" s="20" t="n">
        <v>350000</v>
      </c>
      <c r="H370" s="20" t="n">
        <v>0</v>
      </c>
      <c r="I370" s="20" t="n">
        <v>0</v>
      </c>
      <c r="J370" s="51"/>
      <c r="K370" s="51"/>
      <c r="X370" s="16"/>
    </row>
    <row r="371" customFormat="false" ht="11.25" hidden="false" customHeight="false" outlineLevel="0" collapsed="false">
      <c r="A371" s="17" t="n">
        <v>309</v>
      </c>
      <c r="B371" s="18" t="s">
        <v>105</v>
      </c>
      <c r="C371" s="17" t="s">
        <v>17</v>
      </c>
      <c r="D371" s="20" t="n">
        <f aca="false">E371+G371+H371+I371</f>
        <v>100000</v>
      </c>
      <c r="E371" s="20" t="n">
        <f aca="false">SUM(E372:E376)</f>
        <v>100000</v>
      </c>
      <c r="F371" s="20" t="n">
        <f aca="false">SUM(F372:F376)</f>
        <v>0</v>
      </c>
      <c r="G371" s="20" t="n">
        <f aca="false">SUM(G372:G376)</f>
        <v>0</v>
      </c>
      <c r="H371" s="20" t="n">
        <f aca="false">SUM(H372:H376)</f>
        <v>0</v>
      </c>
      <c r="I371" s="20" t="n">
        <f aca="false">SUM(I372:I376)</f>
        <v>0</v>
      </c>
      <c r="J371" s="51"/>
      <c r="K371" s="51"/>
      <c r="X371" s="16"/>
    </row>
    <row r="372" customFormat="false" ht="11.25" hidden="false" customHeight="false" outlineLevel="0" collapsed="false">
      <c r="A372" s="13" t="n">
        <v>310</v>
      </c>
      <c r="B372" s="18" t="s">
        <v>18</v>
      </c>
      <c r="C372" s="17" t="n">
        <v>2011</v>
      </c>
      <c r="D372" s="20" t="n">
        <f aca="false">E372+G372+H372+I372</f>
        <v>0</v>
      </c>
      <c r="E372" s="20" t="n">
        <v>0</v>
      </c>
      <c r="F372" s="20" t="n">
        <v>0</v>
      </c>
      <c r="G372" s="20" t="n">
        <v>0</v>
      </c>
      <c r="H372" s="20" t="n">
        <v>0</v>
      </c>
      <c r="I372" s="20" t="n">
        <v>0</v>
      </c>
      <c r="J372" s="51"/>
      <c r="K372" s="51"/>
      <c r="X372" s="16"/>
    </row>
    <row r="373" customFormat="false" ht="11.25" hidden="false" customHeight="false" outlineLevel="0" collapsed="false">
      <c r="A373" s="17" t="n">
        <v>311</v>
      </c>
      <c r="B373" s="18" t="s">
        <v>20</v>
      </c>
      <c r="C373" s="17" t="n">
        <v>2012</v>
      </c>
      <c r="D373" s="20" t="n">
        <f aca="false">E373+G373+H373+I373</f>
        <v>0</v>
      </c>
      <c r="E373" s="20" t="n">
        <v>0</v>
      </c>
      <c r="F373" s="20" t="n">
        <v>0</v>
      </c>
      <c r="G373" s="20" t="n">
        <v>0</v>
      </c>
      <c r="H373" s="20" t="n">
        <v>0</v>
      </c>
      <c r="I373" s="20" t="n">
        <v>0</v>
      </c>
      <c r="J373" s="51"/>
      <c r="K373" s="51"/>
      <c r="X373" s="16"/>
    </row>
    <row r="374" customFormat="false" ht="11.25" hidden="false" customHeight="false" outlineLevel="0" collapsed="false">
      <c r="A374" s="13" t="n">
        <v>312</v>
      </c>
      <c r="B374" s="18" t="s">
        <v>22</v>
      </c>
      <c r="C374" s="17" t="n">
        <v>2013</v>
      </c>
      <c r="D374" s="20" t="n">
        <f aca="false">E374+G374+H374+I374</f>
        <v>0</v>
      </c>
      <c r="E374" s="20" t="n">
        <v>0</v>
      </c>
      <c r="F374" s="20" t="n">
        <v>0</v>
      </c>
      <c r="G374" s="20" t="n">
        <v>0</v>
      </c>
      <c r="H374" s="20" t="n">
        <v>0</v>
      </c>
      <c r="I374" s="20" t="n">
        <v>0</v>
      </c>
      <c r="J374" s="51"/>
      <c r="K374" s="51"/>
      <c r="X374" s="16"/>
    </row>
    <row r="375" customFormat="false" ht="11.25" hidden="false" customHeight="false" outlineLevel="0" collapsed="false">
      <c r="A375" s="17" t="n">
        <v>313</v>
      </c>
      <c r="B375" s="18" t="s">
        <v>23</v>
      </c>
      <c r="C375" s="17" t="n">
        <v>2014</v>
      </c>
      <c r="D375" s="20" t="n">
        <f aca="false">E375+G375+H375+I375</f>
        <v>100000</v>
      </c>
      <c r="E375" s="20" t="n">
        <v>100000</v>
      </c>
      <c r="F375" s="20" t="n">
        <v>0</v>
      </c>
      <c r="G375" s="20" t="n">
        <v>0</v>
      </c>
      <c r="H375" s="20" t="n">
        <v>0</v>
      </c>
      <c r="I375" s="20" t="n">
        <v>0</v>
      </c>
      <c r="J375" s="51"/>
      <c r="K375" s="51"/>
      <c r="X375" s="16"/>
    </row>
    <row r="376" customFormat="false" ht="11.25" hidden="false" customHeight="false" outlineLevel="0" collapsed="false">
      <c r="A376" s="13" t="n">
        <v>314</v>
      </c>
      <c r="B376" s="18" t="s">
        <v>24</v>
      </c>
      <c r="C376" s="17" t="n">
        <v>2015</v>
      </c>
      <c r="D376" s="20" t="n">
        <f aca="false">E376+G376+H376+I376</f>
        <v>0</v>
      </c>
      <c r="E376" s="20" t="n">
        <v>0</v>
      </c>
      <c r="F376" s="20" t="n">
        <v>0</v>
      </c>
      <c r="G376" s="20" t="n">
        <v>0</v>
      </c>
      <c r="H376" s="20" t="n">
        <v>0</v>
      </c>
      <c r="I376" s="20" t="n">
        <v>0</v>
      </c>
      <c r="J376" s="51"/>
      <c r="K376" s="51"/>
      <c r="X376" s="16"/>
    </row>
    <row r="377" customFormat="false" ht="11.25" hidden="false" customHeight="false" outlineLevel="0" collapsed="false">
      <c r="A377" s="17" t="n">
        <v>315</v>
      </c>
      <c r="B377" s="18" t="s">
        <v>106</v>
      </c>
      <c r="C377" s="17" t="s">
        <v>17</v>
      </c>
      <c r="D377" s="20" t="n">
        <f aca="false">E377+G377+H377+I377</f>
        <v>600000</v>
      </c>
      <c r="E377" s="20" t="n">
        <f aca="false">SUM(E378:E382)</f>
        <v>100000</v>
      </c>
      <c r="F377" s="20" t="n">
        <f aca="false">SUM(F378:F382)</f>
        <v>0</v>
      </c>
      <c r="G377" s="20" t="n">
        <f aca="false">SUM(G378:G382)</f>
        <v>500000</v>
      </c>
      <c r="H377" s="20" t="n">
        <f aca="false">SUM(H378:H382)</f>
        <v>0</v>
      </c>
      <c r="I377" s="20" t="n">
        <f aca="false">SUM(I378:I382)</f>
        <v>0</v>
      </c>
      <c r="J377" s="51"/>
      <c r="K377" s="51"/>
      <c r="X377" s="16"/>
    </row>
    <row r="378" customFormat="false" ht="11.25" hidden="false" customHeight="false" outlineLevel="0" collapsed="false">
      <c r="A378" s="13" t="n">
        <v>316</v>
      </c>
      <c r="B378" s="18" t="s">
        <v>18</v>
      </c>
      <c r="C378" s="17" t="n">
        <v>2011</v>
      </c>
      <c r="D378" s="20" t="n">
        <f aca="false">E378+G378+H378+I378</f>
        <v>0</v>
      </c>
      <c r="E378" s="20" t="n">
        <v>0</v>
      </c>
      <c r="F378" s="20" t="n">
        <v>0</v>
      </c>
      <c r="G378" s="20" t="n">
        <v>0</v>
      </c>
      <c r="H378" s="20" t="n">
        <v>0</v>
      </c>
      <c r="I378" s="20" t="n">
        <v>0</v>
      </c>
      <c r="J378" s="51"/>
      <c r="K378" s="51"/>
      <c r="X378" s="16"/>
    </row>
    <row r="379" customFormat="false" ht="11.25" hidden="false" customHeight="false" outlineLevel="0" collapsed="false">
      <c r="A379" s="17" t="n">
        <v>317</v>
      </c>
      <c r="B379" s="18" t="s">
        <v>20</v>
      </c>
      <c r="C379" s="17" t="n">
        <v>2012</v>
      </c>
      <c r="D379" s="20" t="n">
        <f aca="false">E379+G379+H379+I379</f>
        <v>0</v>
      </c>
      <c r="E379" s="20" t="n">
        <v>0</v>
      </c>
      <c r="F379" s="20" t="n">
        <v>0</v>
      </c>
      <c r="G379" s="20" t="n">
        <v>0</v>
      </c>
      <c r="H379" s="20" t="n">
        <v>0</v>
      </c>
      <c r="I379" s="20" t="n">
        <v>0</v>
      </c>
      <c r="J379" s="51"/>
      <c r="K379" s="51"/>
      <c r="X379" s="16"/>
    </row>
    <row r="380" customFormat="false" ht="11.25" hidden="false" customHeight="false" outlineLevel="0" collapsed="false">
      <c r="A380" s="13" t="n">
        <v>318</v>
      </c>
      <c r="B380" s="18" t="s">
        <v>22</v>
      </c>
      <c r="C380" s="17" t="n">
        <v>2013</v>
      </c>
      <c r="D380" s="20" t="n">
        <f aca="false">E380+G380+H380+I380</f>
        <v>0</v>
      </c>
      <c r="E380" s="20" t="n">
        <v>0</v>
      </c>
      <c r="F380" s="20" t="n">
        <v>0</v>
      </c>
      <c r="G380" s="20" t="n">
        <v>0</v>
      </c>
      <c r="H380" s="20" t="n">
        <v>0</v>
      </c>
      <c r="I380" s="20" t="n">
        <v>0</v>
      </c>
      <c r="J380" s="51"/>
      <c r="K380" s="51"/>
      <c r="X380" s="16"/>
    </row>
    <row r="381" customFormat="false" ht="11.25" hidden="false" customHeight="false" outlineLevel="0" collapsed="false">
      <c r="A381" s="17" t="n">
        <v>319</v>
      </c>
      <c r="B381" s="18" t="s">
        <v>23</v>
      </c>
      <c r="C381" s="17" t="n">
        <v>2014</v>
      </c>
      <c r="D381" s="20" t="n">
        <f aca="false">E381+G381+H381+I381</f>
        <v>0</v>
      </c>
      <c r="E381" s="20" t="n">
        <v>0</v>
      </c>
      <c r="F381" s="20" t="n">
        <v>0</v>
      </c>
      <c r="G381" s="20" t="n">
        <v>0</v>
      </c>
      <c r="H381" s="20" t="n">
        <v>0</v>
      </c>
      <c r="I381" s="20" t="n">
        <v>0</v>
      </c>
      <c r="J381" s="51"/>
      <c r="K381" s="51"/>
      <c r="X381" s="16"/>
    </row>
    <row r="382" customFormat="false" ht="11.25" hidden="false" customHeight="false" outlineLevel="0" collapsed="false">
      <c r="A382" s="13" t="n">
        <v>320</v>
      </c>
      <c r="B382" s="18" t="s">
        <v>24</v>
      </c>
      <c r="C382" s="17" t="n">
        <v>2015</v>
      </c>
      <c r="D382" s="20" t="n">
        <f aca="false">E382+G382+H382+I382</f>
        <v>600000</v>
      </c>
      <c r="E382" s="20" t="n">
        <v>100000</v>
      </c>
      <c r="F382" s="20" t="n">
        <v>0</v>
      </c>
      <c r="G382" s="20" t="n">
        <v>500000</v>
      </c>
      <c r="H382" s="20" t="n">
        <v>0</v>
      </c>
      <c r="I382" s="20" t="n">
        <v>0</v>
      </c>
      <c r="J382" s="51"/>
      <c r="K382" s="51"/>
      <c r="X382" s="16"/>
    </row>
    <row r="383" s="16" customFormat="true" ht="11.25" hidden="false" customHeight="true" outlineLevel="0" collapsed="false">
      <c r="A383" s="17" t="n">
        <v>321</v>
      </c>
      <c r="B383" s="18" t="s">
        <v>37</v>
      </c>
      <c r="C383" s="18"/>
      <c r="D383" s="18"/>
      <c r="E383" s="18"/>
      <c r="F383" s="18"/>
      <c r="G383" s="18"/>
      <c r="H383" s="18"/>
      <c r="I383" s="18"/>
      <c r="J383" s="18"/>
      <c r="K383" s="18"/>
      <c r="L383" s="2"/>
    </row>
    <row r="384" s="16" customFormat="true" ht="22.5" hidden="false" customHeight="false" outlineLevel="0" collapsed="false">
      <c r="A384" s="13" t="n">
        <v>322</v>
      </c>
      <c r="B384" s="18" t="s">
        <v>38</v>
      </c>
      <c r="C384" s="17" t="s">
        <v>17</v>
      </c>
      <c r="D384" s="20" t="n">
        <v>0</v>
      </c>
      <c r="E384" s="20" t="n">
        <v>0</v>
      </c>
      <c r="F384" s="20" t="n">
        <v>0</v>
      </c>
      <c r="G384" s="20" t="n">
        <v>0</v>
      </c>
      <c r="H384" s="20" t="n">
        <v>0</v>
      </c>
      <c r="I384" s="20" t="n">
        <v>0</v>
      </c>
      <c r="J384" s="17"/>
      <c r="K384" s="17"/>
      <c r="L384" s="2"/>
    </row>
    <row r="385" s="16" customFormat="true" ht="11.25" hidden="false" customHeight="true" outlineLevel="0" collapsed="false">
      <c r="A385" s="17" t="n">
        <v>323</v>
      </c>
      <c r="B385" s="18" t="s">
        <v>39</v>
      </c>
      <c r="C385" s="18"/>
      <c r="D385" s="18"/>
      <c r="E385" s="18"/>
      <c r="F385" s="18"/>
      <c r="G385" s="18"/>
      <c r="H385" s="18"/>
      <c r="I385" s="18"/>
      <c r="J385" s="18"/>
      <c r="K385" s="18"/>
      <c r="L385" s="2"/>
    </row>
    <row r="386" s="34" customFormat="true" ht="13.5" hidden="false" customHeight="true" outlineLevel="0" collapsed="false">
      <c r="A386" s="13" t="n">
        <v>324</v>
      </c>
      <c r="B386" s="38" t="s">
        <v>79</v>
      </c>
      <c r="C386" s="32" t="s">
        <v>17</v>
      </c>
      <c r="D386" s="20" t="n">
        <v>0</v>
      </c>
      <c r="E386" s="20" t="n">
        <v>0</v>
      </c>
      <c r="F386" s="20" t="n">
        <v>0</v>
      </c>
      <c r="G386" s="20" t="n">
        <v>0</v>
      </c>
      <c r="H386" s="20" t="n">
        <v>0</v>
      </c>
      <c r="I386" s="20" t="n">
        <v>0</v>
      </c>
      <c r="J386" s="32" t="s">
        <v>17</v>
      </c>
      <c r="K386" s="32" t="s">
        <v>17</v>
      </c>
      <c r="L386" s="2" t="n">
        <f aca="false">D386=E386+G386+H386+I386</f>
        <v>1</v>
      </c>
      <c r="X386" s="16"/>
    </row>
  </sheetData>
  <mergeCells count="42">
    <mergeCell ref="H1:K1"/>
    <mergeCell ref="H2:K2"/>
    <mergeCell ref="A4:K4"/>
    <mergeCell ref="A7:A9"/>
    <mergeCell ref="B7:B9"/>
    <mergeCell ref="C7:C9"/>
    <mergeCell ref="D7:I7"/>
    <mergeCell ref="J7:J9"/>
    <mergeCell ref="K7:K9"/>
    <mergeCell ref="D8:D9"/>
    <mergeCell ref="E8:F8"/>
    <mergeCell ref="G8:G9"/>
    <mergeCell ref="H8:H9"/>
    <mergeCell ref="I8:I9"/>
    <mergeCell ref="P12:U12"/>
    <mergeCell ref="Q21:U21"/>
    <mergeCell ref="Q32:U32"/>
    <mergeCell ref="B35:K35"/>
    <mergeCell ref="B43:K43"/>
    <mergeCell ref="Q44:U44"/>
    <mergeCell ref="B50:K50"/>
    <mergeCell ref="B52:K52"/>
    <mergeCell ref="B54:K54"/>
    <mergeCell ref="Q55:U55"/>
    <mergeCell ref="Q65:U65"/>
    <mergeCell ref="B73:K73"/>
    <mergeCell ref="B75:K75"/>
    <mergeCell ref="Q83:U83"/>
    <mergeCell ref="Q95:U95"/>
    <mergeCell ref="Q107:U107"/>
    <mergeCell ref="B226:K226"/>
    <mergeCell ref="B228:K228"/>
    <mergeCell ref="B230:K230"/>
    <mergeCell ref="B237:K237"/>
    <mergeCell ref="B244:K244"/>
    <mergeCell ref="O252:R252"/>
    <mergeCell ref="B263:K263"/>
    <mergeCell ref="B265:K265"/>
    <mergeCell ref="B290:K290"/>
    <mergeCell ref="B298:K298"/>
    <mergeCell ref="B383:K383"/>
    <mergeCell ref="B385:K385"/>
  </mergeCells>
  <printOptions headings="false" gridLines="false" gridLinesSet="true" horizontalCentered="false" verticalCentered="false"/>
  <pageMargins left="0.309722222222222" right="0.159722222222222" top="0.2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pane xSplit="0" ySplit="3" topLeftCell="BM45" activePane="bottomLeft" state="frozen"/>
      <selection pane="topLeft" activeCell="A7" activeCellId="0" sqref="A7"/>
      <selection pane="bottomLeft" activeCell="D49" activeCellId="0" sqref="D49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2.28"/>
    <col collapsed="false" customWidth="true" hidden="false" outlineLevel="0" max="3" min="3" style="2" width="11.99"/>
    <col collapsed="false" customWidth="true" hidden="false" outlineLevel="0" max="5" min="4" style="2" width="10.99"/>
    <col collapsed="false" customWidth="true" hidden="false" outlineLevel="0" max="7" min="6" style="2" width="10.13"/>
    <col collapsed="false" customWidth="true" hidden="false" outlineLevel="0" max="8" min="8" style="2" width="11.56"/>
    <col collapsed="false" customWidth="true" hidden="false" outlineLevel="0" max="9" min="9" style="2" width="10.99"/>
    <col collapsed="false" customWidth="true" hidden="true" outlineLevel="0" max="10" min="10" style="2" width="23.28"/>
    <col collapsed="false" customWidth="true" hidden="false" outlineLevel="0" max="11" min="11" style="2" width="10.56"/>
    <col collapsed="false" customWidth="false" hidden="true" outlineLevel="0" max="12" min="12" style="2" width="7.99"/>
    <col collapsed="false" customWidth="true" hidden="true" outlineLevel="0" max="13" min="13" style="2" width="9.99"/>
    <col collapsed="false" customWidth="true" hidden="true" outlineLevel="0" max="14" min="14" style="2" width="4.41"/>
    <col collapsed="false" customWidth="true" hidden="true" outlineLevel="0" max="15" min="15" style="2" width="17.28"/>
    <col collapsed="false" customWidth="true" hidden="true" outlineLevel="0" max="16" min="16" style="2" width="9.99"/>
    <col collapsed="false" customWidth="true" hidden="true" outlineLevel="0" max="20" min="17" style="2" width="9.41"/>
    <col collapsed="false" customWidth="true" hidden="true" outlineLevel="0" max="21" min="21" style="2" width="9.14"/>
    <col collapsed="false" customWidth="true" hidden="true" outlineLevel="0" max="22" min="22" style="2" width="9.41"/>
    <col collapsed="false" customWidth="false" hidden="false" outlineLevel="0" max="257" min="23" style="2" width="7.99"/>
  </cols>
  <sheetData>
    <row r="1" customFormat="false" ht="15.75" hidden="false" customHeight="true" outlineLevel="0" collapsed="false">
      <c r="A1" s="3"/>
      <c r="B1" s="4"/>
      <c r="C1" s="5"/>
      <c r="D1" s="6"/>
      <c r="E1" s="6"/>
      <c r="F1" s="6"/>
      <c r="G1" s="6"/>
      <c r="H1" s="7" t="s">
        <v>0</v>
      </c>
      <c r="I1" s="7"/>
      <c r="J1" s="7"/>
      <c r="K1" s="7"/>
    </row>
    <row r="2" customFormat="false" ht="33.75" hidden="false" customHeight="true" outlineLevel="0" collapsed="false">
      <c r="A2" s="3"/>
      <c r="B2" s="4"/>
      <c r="C2" s="5"/>
      <c r="D2" s="6"/>
      <c r="E2" s="6"/>
      <c r="F2" s="6"/>
      <c r="G2" s="6"/>
      <c r="H2" s="7" t="s">
        <v>1</v>
      </c>
      <c r="I2" s="7"/>
      <c r="J2" s="7"/>
      <c r="K2" s="7"/>
    </row>
    <row r="3" customFormat="false" ht="5.25" hidden="false" customHeight="tru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</row>
    <row r="4" customFormat="false" ht="37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>
      <c r="A5" s="3"/>
      <c r="B5" s="4"/>
      <c r="C5" s="5"/>
      <c r="D5" s="6"/>
      <c r="E5" s="6"/>
      <c r="F5" s="6"/>
      <c r="G5" s="6"/>
      <c r="H5" s="6"/>
      <c r="I5" s="6"/>
      <c r="J5" s="9"/>
      <c r="K5" s="9"/>
    </row>
    <row r="6" customFormat="false" ht="3" hidden="false" customHeight="true" outlineLevel="0" collapsed="false">
      <c r="A6" s="3"/>
      <c r="B6" s="4"/>
      <c r="C6" s="5"/>
      <c r="D6" s="6"/>
      <c r="E6" s="6"/>
      <c r="F6" s="6"/>
      <c r="G6" s="6"/>
      <c r="H6" s="6"/>
      <c r="I6" s="6"/>
      <c r="J6" s="6"/>
      <c r="K6" s="6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/>
      <c r="F7" s="11"/>
      <c r="G7" s="11"/>
      <c r="H7" s="11"/>
      <c r="I7" s="11"/>
      <c r="J7" s="10" t="s">
        <v>7</v>
      </c>
      <c r="K7" s="10" t="s">
        <v>8</v>
      </c>
    </row>
    <row r="8" customFormat="false" ht="20.25" hidden="false" customHeight="true" outlineLevel="0" collapsed="false">
      <c r="A8" s="10"/>
      <c r="B8" s="10"/>
      <c r="C8" s="10"/>
      <c r="D8" s="10" t="s">
        <v>9</v>
      </c>
      <c r="E8" s="11" t="s">
        <v>10</v>
      </c>
      <c r="F8" s="11"/>
      <c r="G8" s="10" t="s">
        <v>11</v>
      </c>
      <c r="H8" s="10" t="s">
        <v>12</v>
      </c>
      <c r="I8" s="10" t="s">
        <v>13</v>
      </c>
      <c r="J8" s="10"/>
      <c r="K8" s="10"/>
    </row>
    <row r="9" customFormat="false" ht="44.25" hidden="false" customHeight="true" outlineLevel="0" collapsed="false">
      <c r="A9" s="10"/>
      <c r="B9" s="10"/>
      <c r="C9" s="10"/>
      <c r="D9" s="10"/>
      <c r="E9" s="10" t="s">
        <v>14</v>
      </c>
      <c r="F9" s="10" t="s">
        <v>15</v>
      </c>
      <c r="G9" s="10"/>
      <c r="H9" s="10"/>
      <c r="I9" s="10"/>
      <c r="J9" s="10"/>
      <c r="K9" s="10"/>
    </row>
    <row r="10" s="12" customFormat="true" ht="10.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0</v>
      </c>
    </row>
    <row r="11" s="16" customFormat="true" ht="12" hidden="false" customHeight="true" outlineLevel="0" collapsed="false">
      <c r="A11" s="13" t="n">
        <v>1</v>
      </c>
      <c r="B11" s="14" t="s">
        <v>16</v>
      </c>
      <c r="C11" s="13" t="s">
        <v>17</v>
      </c>
      <c r="D11" s="15" t="e">
        <f aca="false">D17+D23</f>
        <v>#REF!</v>
      </c>
      <c r="E11" s="15" t="e">
        <f aca="false">E17+E23</f>
        <v>#REF!</v>
      </c>
      <c r="F11" s="15" t="e">
        <f aca="false">F17+F23</f>
        <v>#REF!</v>
      </c>
      <c r="G11" s="15" t="e">
        <f aca="false">G17+G23</f>
        <v>#REF!</v>
      </c>
      <c r="H11" s="15" t="e">
        <f aca="false">H17+H23</f>
        <v>#REF!</v>
      </c>
      <c r="I11" s="15" t="e">
        <f aca="false">I17+I23</f>
        <v>#REF!</v>
      </c>
      <c r="J11" s="15" t="n">
        <f aca="false">J17+J23</f>
        <v>0</v>
      </c>
      <c r="K11" s="13" t="s">
        <v>17</v>
      </c>
      <c r="L11" s="2" t="e">
        <f aca="false">D11=E11+G11+H11+I11</f>
        <v>#REF!</v>
      </c>
    </row>
    <row r="12" s="16" customFormat="true" ht="11.25" hidden="false" customHeight="true" outlineLevel="0" collapsed="false">
      <c r="A12" s="17" t="n">
        <v>2</v>
      </c>
      <c r="B12" s="18" t="s">
        <v>18</v>
      </c>
      <c r="C12" s="17" t="n">
        <v>2011</v>
      </c>
      <c r="D12" s="15" t="e">
        <f aca="false">D18+D24</f>
        <v>#REF!</v>
      </c>
      <c r="E12" s="15" t="e">
        <f aca="false">E18+E24</f>
        <v>#REF!</v>
      </c>
      <c r="F12" s="15" t="e">
        <f aca="false">F18+F24</f>
        <v>#REF!</v>
      </c>
      <c r="G12" s="15" t="e">
        <f aca="false">G18+G24</f>
        <v>#REF!</v>
      </c>
      <c r="H12" s="15" t="e">
        <f aca="false">H18+H24</f>
        <v>#REF!</v>
      </c>
      <c r="I12" s="15" t="e">
        <f aca="false">I18+I24</f>
        <v>#REF!</v>
      </c>
      <c r="J12" s="17"/>
      <c r="K12" s="17"/>
      <c r="L12" s="2" t="e">
        <f aca="false">D12=E12+G12+H12+I12</f>
        <v>#REF!</v>
      </c>
      <c r="M12" s="19" t="e">
        <f aca="false">E12</f>
        <v>#REF!</v>
      </c>
      <c r="N12" s="16" t="n">
        <v>2011</v>
      </c>
      <c r="O12" s="19" t="e">
        <f aca="false">E12-M12</f>
        <v>#REF!</v>
      </c>
      <c r="P12" s="16" t="s">
        <v>19</v>
      </c>
    </row>
    <row r="13" s="16" customFormat="true" ht="11.25" hidden="false" customHeight="false" outlineLevel="0" collapsed="false">
      <c r="A13" s="17" t="n">
        <v>3</v>
      </c>
      <c r="B13" s="18" t="s">
        <v>20</v>
      </c>
      <c r="C13" s="17" t="n">
        <v>2012</v>
      </c>
      <c r="D13" s="15" t="e">
        <f aca="false">D19+D25</f>
        <v>#REF!</v>
      </c>
      <c r="E13" s="15" t="e">
        <f aca="false">E19+E25</f>
        <v>#REF!</v>
      </c>
      <c r="F13" s="15" t="e">
        <f aca="false">F19+F25</f>
        <v>#REF!</v>
      </c>
      <c r="G13" s="15" t="e">
        <f aca="false">G19+G25</f>
        <v>#REF!</v>
      </c>
      <c r="H13" s="15" t="e">
        <f aca="false">H19+H25</f>
        <v>#REF!</v>
      </c>
      <c r="I13" s="15" t="e">
        <f aca="false">I19+I25</f>
        <v>#REF!</v>
      </c>
      <c r="J13" s="17"/>
      <c r="K13" s="17"/>
      <c r="L13" s="2" t="e">
        <f aca="false">D13=E13+G13+H13+I13</f>
        <v>#REF!</v>
      </c>
      <c r="M13" s="16" t="e">
        <f aca="false">M12*1.06</f>
        <v>#REF!</v>
      </c>
      <c r="N13" s="16" t="n">
        <v>2012</v>
      </c>
      <c r="O13" s="19" t="e">
        <f aca="false">E13-M13</f>
        <v>#REF!</v>
      </c>
      <c r="P13" s="16" t="s">
        <v>21</v>
      </c>
      <c r="Q13" s="20" t="n">
        <f aca="false">D64</f>
        <v>180000</v>
      </c>
      <c r="R13" s="20" t="n">
        <f aca="false">E64</f>
        <v>84800</v>
      </c>
      <c r="S13" s="20" t="n">
        <f aca="false">F64</f>
        <v>84800</v>
      </c>
      <c r="T13" s="20" t="n">
        <f aca="false">G64</f>
        <v>86000</v>
      </c>
      <c r="U13" s="20" t="n">
        <f aca="false">H64</f>
        <v>9200</v>
      </c>
      <c r="V13" s="20" t="n">
        <f aca="false">I64</f>
        <v>0</v>
      </c>
    </row>
    <row r="14" s="16" customFormat="true" ht="11.25" hidden="false" customHeight="false" outlineLevel="0" collapsed="false">
      <c r="A14" s="13" t="n">
        <v>4</v>
      </c>
      <c r="B14" s="18" t="s">
        <v>22</v>
      </c>
      <c r="C14" s="17" t="n">
        <v>2013</v>
      </c>
      <c r="D14" s="15" t="e">
        <f aca="false">D20+D26</f>
        <v>#REF!</v>
      </c>
      <c r="E14" s="15" t="e">
        <f aca="false">E20+E26</f>
        <v>#REF!</v>
      </c>
      <c r="F14" s="15" t="e">
        <f aca="false">F20+F26</f>
        <v>#REF!</v>
      </c>
      <c r="G14" s="15" t="e">
        <f aca="false">G20+G26</f>
        <v>#REF!</v>
      </c>
      <c r="H14" s="15" t="e">
        <f aca="false">H20+H26</f>
        <v>#REF!</v>
      </c>
      <c r="I14" s="15" t="e">
        <f aca="false">I20+I26</f>
        <v>#REF!</v>
      </c>
      <c r="J14" s="17"/>
      <c r="K14" s="17"/>
      <c r="L14" s="2" t="e">
        <f aca="false">D14=E14+G14+H14+I14</f>
        <v>#REF!</v>
      </c>
      <c r="M14" s="16" t="e">
        <f aca="false">M13*1.055</f>
        <v>#REF!</v>
      </c>
      <c r="N14" s="16" t="n">
        <v>2013</v>
      </c>
      <c r="O14" s="19" t="e">
        <f aca="false">E14-M14</f>
        <v>#REF!</v>
      </c>
      <c r="P14" s="16" t="n">
        <v>2011</v>
      </c>
      <c r="Q14" s="20" t="e">
        <f aca="false">D65</f>
        <v>#REF!</v>
      </c>
      <c r="R14" s="20" t="e">
        <f aca="false">E65</f>
        <v>#REF!</v>
      </c>
      <c r="S14" s="20" t="e">
        <f aca="false">F65</f>
        <v>#REF!</v>
      </c>
      <c r="T14" s="20" t="e">
        <f aca="false">G65</f>
        <v>#REF!</v>
      </c>
      <c r="U14" s="20" t="e">
        <f aca="false">H65</f>
        <v>#REF!</v>
      </c>
      <c r="V14" s="20" t="e">
        <f aca="false">I65</f>
        <v>#REF!</v>
      </c>
    </row>
    <row r="15" s="16" customFormat="true" ht="11.25" hidden="false" customHeight="false" outlineLevel="0" collapsed="false">
      <c r="A15" s="17" t="n">
        <v>5</v>
      </c>
      <c r="B15" s="18" t="s">
        <v>23</v>
      </c>
      <c r="C15" s="17" t="n">
        <v>2014</v>
      </c>
      <c r="D15" s="15" t="e">
        <f aca="false">D21+D27</f>
        <v>#REF!</v>
      </c>
      <c r="E15" s="15" t="e">
        <f aca="false">E21+E27</f>
        <v>#REF!</v>
      </c>
      <c r="F15" s="15" t="e">
        <f aca="false">F21+F27</f>
        <v>#REF!</v>
      </c>
      <c r="G15" s="15" t="e">
        <f aca="false">G21+G27</f>
        <v>#REF!</v>
      </c>
      <c r="H15" s="15" t="e">
        <f aca="false">H21+H27</f>
        <v>#REF!</v>
      </c>
      <c r="I15" s="15" t="e">
        <f aca="false">I21+I27</f>
        <v>#REF!</v>
      </c>
      <c r="J15" s="17"/>
      <c r="K15" s="17"/>
      <c r="L15" s="2" t="e">
        <f aca="false">D15=E15+G15+H15+I15</f>
        <v>#REF!</v>
      </c>
      <c r="M15" s="16" t="e">
        <f aca="false">M14*1.055</f>
        <v>#REF!</v>
      </c>
      <c r="N15" s="16" t="n">
        <v>2014</v>
      </c>
      <c r="O15" s="19" t="e">
        <f aca="false">E15-M15</f>
        <v>#REF!</v>
      </c>
      <c r="P15" s="16" t="n">
        <v>2012</v>
      </c>
      <c r="Q15" s="20" t="e">
        <f aca="false">D66</f>
        <v>#REF!</v>
      </c>
      <c r="R15" s="20" t="e">
        <f aca="false">E66</f>
        <v>#REF!</v>
      </c>
      <c r="S15" s="20" t="e">
        <f aca="false">F66</f>
        <v>#REF!</v>
      </c>
      <c r="T15" s="20" t="e">
        <f aca="false">G66</f>
        <v>#REF!</v>
      </c>
      <c r="U15" s="20" t="e">
        <f aca="false">H66</f>
        <v>#REF!</v>
      </c>
      <c r="V15" s="20" t="e">
        <f aca="false">I66</f>
        <v>#REF!</v>
      </c>
    </row>
    <row r="16" s="16" customFormat="true" ht="11.25" hidden="false" customHeight="false" outlineLevel="0" collapsed="false">
      <c r="A16" s="17" t="n">
        <v>6</v>
      </c>
      <c r="B16" s="18" t="s">
        <v>24</v>
      </c>
      <c r="C16" s="17" t="n">
        <v>2015</v>
      </c>
      <c r="D16" s="15" t="e">
        <f aca="false">D22+D28</f>
        <v>#REF!</v>
      </c>
      <c r="E16" s="15" t="e">
        <f aca="false">E22+E28</f>
        <v>#REF!</v>
      </c>
      <c r="F16" s="15" t="e">
        <f aca="false">F22+F28</f>
        <v>#REF!</v>
      </c>
      <c r="G16" s="15" t="e">
        <f aca="false">G22+G28</f>
        <v>#REF!</v>
      </c>
      <c r="H16" s="15" t="e">
        <f aca="false">H22+H28</f>
        <v>#REF!</v>
      </c>
      <c r="I16" s="15" t="e">
        <f aca="false">I22+I28</f>
        <v>#REF!</v>
      </c>
      <c r="J16" s="17"/>
      <c r="K16" s="17"/>
      <c r="L16" s="2" t="e">
        <f aca="false">D16=E16+G16+H16+I16</f>
        <v>#REF!</v>
      </c>
      <c r="M16" s="16" t="e">
        <f aca="false">M15*1.055</f>
        <v>#REF!</v>
      </c>
      <c r="N16" s="16" t="n">
        <v>2015</v>
      </c>
      <c r="O16" s="19" t="e">
        <f aca="false">E16-M16</f>
        <v>#REF!</v>
      </c>
      <c r="P16" s="16" t="n">
        <v>2013</v>
      </c>
      <c r="Q16" s="20" t="e">
        <f aca="false">D67</f>
        <v>#REF!</v>
      </c>
      <c r="R16" s="20" t="e">
        <f aca="false">E67</f>
        <v>#REF!</v>
      </c>
      <c r="S16" s="20" t="e">
        <f aca="false">F67</f>
        <v>#REF!</v>
      </c>
      <c r="T16" s="20" t="e">
        <f aca="false">G67</f>
        <v>#REF!</v>
      </c>
      <c r="U16" s="20" t="e">
        <f aca="false">H67</f>
        <v>#REF!</v>
      </c>
      <c r="V16" s="20" t="e">
        <f aca="false">I67</f>
        <v>#REF!</v>
      </c>
    </row>
    <row r="17" s="16" customFormat="true" ht="12" hidden="false" customHeight="true" outlineLevel="0" collapsed="false">
      <c r="A17" s="13" t="n">
        <v>7</v>
      </c>
      <c r="B17" s="21" t="s">
        <v>25</v>
      </c>
      <c r="C17" s="17" t="s">
        <v>17</v>
      </c>
      <c r="D17" s="20" t="e">
        <f aca="false">D64+#REF!+#REF!</f>
        <v>#REF!</v>
      </c>
      <c r="E17" s="20" t="e">
        <f aca="false">E64+#REF!+#REF!</f>
        <v>#REF!</v>
      </c>
      <c r="F17" s="20" t="e">
        <f aca="false">F64+#REF!+#REF!</f>
        <v>#REF!</v>
      </c>
      <c r="G17" s="20" t="e">
        <f aca="false">G64+#REF!+#REF!</f>
        <v>#REF!</v>
      </c>
      <c r="H17" s="20" t="e">
        <f aca="false">H64+#REF!+#REF!</f>
        <v>#REF!</v>
      </c>
      <c r="I17" s="20" t="e">
        <f aca="false">I64+#REF!+#REF!</f>
        <v>#REF!</v>
      </c>
      <c r="J17" s="17"/>
      <c r="K17" s="17" t="s">
        <v>17</v>
      </c>
      <c r="L17" s="2" t="e">
        <f aca="false">D17=E17+G17+H17+I17</f>
        <v>#REF!</v>
      </c>
      <c r="P17" s="16" t="n">
        <v>2014</v>
      </c>
      <c r="Q17" s="20" t="e">
        <f aca="false">D68</f>
        <v>#REF!</v>
      </c>
      <c r="R17" s="20" t="e">
        <f aca="false">E68</f>
        <v>#REF!</v>
      </c>
      <c r="S17" s="20" t="e">
        <f aca="false">F68</f>
        <v>#REF!</v>
      </c>
      <c r="T17" s="20" t="e">
        <f aca="false">G68</f>
        <v>#REF!</v>
      </c>
      <c r="U17" s="20" t="e">
        <f aca="false">H68</f>
        <v>#REF!</v>
      </c>
      <c r="V17" s="20" t="e">
        <f aca="false">I68</f>
        <v>#REF!</v>
      </c>
    </row>
    <row r="18" s="16" customFormat="true" ht="11.25" hidden="false" customHeight="false" outlineLevel="0" collapsed="false">
      <c r="A18" s="17" t="n">
        <v>8</v>
      </c>
      <c r="B18" s="18" t="s">
        <v>18</v>
      </c>
      <c r="C18" s="17" t="n">
        <v>2011</v>
      </c>
      <c r="D18" s="20" t="e">
        <f aca="false">D65+#REF!+#REF!</f>
        <v>#REF!</v>
      </c>
      <c r="E18" s="20" t="e">
        <f aca="false">E65+#REF!+#REF!</f>
        <v>#REF!</v>
      </c>
      <c r="F18" s="20" t="e">
        <f aca="false">F65+#REF!+#REF!</f>
        <v>#REF!</v>
      </c>
      <c r="G18" s="20" t="e">
        <f aca="false">G65+#REF!+#REF!</f>
        <v>#REF!</v>
      </c>
      <c r="H18" s="20" t="e">
        <f aca="false">H65+#REF!+#REF!</f>
        <v>#REF!</v>
      </c>
      <c r="I18" s="20" t="e">
        <f aca="false">I65+#REF!+#REF!</f>
        <v>#REF!</v>
      </c>
      <c r="J18" s="17"/>
      <c r="K18" s="17"/>
      <c r="L18" s="2" t="e">
        <f aca="false">D18=E18+G18+H18+I18</f>
        <v>#REF!</v>
      </c>
      <c r="P18" s="16" t="n">
        <v>2015</v>
      </c>
      <c r="Q18" s="20" t="e">
        <f aca="false">D69</f>
        <v>#REF!</v>
      </c>
      <c r="R18" s="20" t="e">
        <f aca="false">E69</f>
        <v>#REF!</v>
      </c>
      <c r="S18" s="20" t="e">
        <f aca="false">F69</f>
        <v>#REF!</v>
      </c>
      <c r="T18" s="20" t="e">
        <f aca="false">G69</f>
        <v>#REF!</v>
      </c>
      <c r="U18" s="20" t="e">
        <f aca="false">H69</f>
        <v>#REF!</v>
      </c>
      <c r="V18" s="20" t="e">
        <f aca="false">I69</f>
        <v>#REF!</v>
      </c>
    </row>
    <row r="19" s="16" customFormat="true" ht="11.25" hidden="false" customHeight="false" outlineLevel="0" collapsed="false">
      <c r="A19" s="17" t="n">
        <v>9</v>
      </c>
      <c r="B19" s="18" t="s">
        <v>20</v>
      </c>
      <c r="C19" s="17" t="n">
        <v>2012</v>
      </c>
      <c r="D19" s="20" t="e">
        <f aca="false">D66+#REF!+#REF!</f>
        <v>#REF!</v>
      </c>
      <c r="E19" s="20" t="e">
        <f aca="false">E66+#REF!+#REF!</f>
        <v>#REF!</v>
      </c>
      <c r="F19" s="20" t="e">
        <f aca="false">F66+#REF!+#REF!</f>
        <v>#REF!</v>
      </c>
      <c r="G19" s="20" t="e">
        <f aca="false">G66+#REF!+#REF!</f>
        <v>#REF!</v>
      </c>
      <c r="H19" s="20" t="e">
        <f aca="false">H66+#REF!+#REF!</f>
        <v>#REF!</v>
      </c>
      <c r="I19" s="20" t="e">
        <f aca="false">I66+#REF!+#REF!</f>
        <v>#REF!</v>
      </c>
      <c r="J19" s="17"/>
      <c r="K19" s="17"/>
      <c r="L19" s="2" t="e">
        <f aca="false">D19=E19+G19+H19+I19</f>
        <v>#REF!</v>
      </c>
    </row>
    <row r="20" s="16" customFormat="true" ht="11.25" hidden="false" customHeight="false" outlineLevel="0" collapsed="false">
      <c r="A20" s="13" t="n">
        <v>10</v>
      </c>
      <c r="B20" s="18" t="s">
        <v>22</v>
      </c>
      <c r="C20" s="17" t="n">
        <v>2013</v>
      </c>
      <c r="D20" s="20" t="e">
        <f aca="false">D67+#REF!+#REF!</f>
        <v>#REF!</v>
      </c>
      <c r="E20" s="20" t="e">
        <f aca="false">E67+#REF!+#REF!</f>
        <v>#REF!</v>
      </c>
      <c r="F20" s="20" t="e">
        <f aca="false">F67+#REF!+#REF!</f>
        <v>#REF!</v>
      </c>
      <c r="G20" s="20" t="e">
        <f aca="false">G67+#REF!+#REF!</f>
        <v>#REF!</v>
      </c>
      <c r="H20" s="20" t="e">
        <f aca="false">H67+#REF!+#REF!</f>
        <v>#REF!</v>
      </c>
      <c r="I20" s="20" t="e">
        <f aca="false">I67+#REF!+#REF!</f>
        <v>#REF!</v>
      </c>
      <c r="J20" s="17"/>
      <c r="K20" s="17"/>
      <c r="L20" s="2" t="e">
        <f aca="false">D20=E20+G20+H20+I20</f>
        <v>#REF!</v>
      </c>
    </row>
    <row r="21" s="16" customFormat="true" ht="11.25" hidden="false" customHeight="true" outlineLevel="0" collapsed="false">
      <c r="A21" s="17" t="n">
        <v>11</v>
      </c>
      <c r="B21" s="18" t="s">
        <v>23</v>
      </c>
      <c r="C21" s="17" t="n">
        <v>2014</v>
      </c>
      <c r="D21" s="20" t="e">
        <f aca="false">D68+#REF!+#REF!</f>
        <v>#REF!</v>
      </c>
      <c r="E21" s="20" t="e">
        <f aca="false">E68+#REF!+#REF!</f>
        <v>#REF!</v>
      </c>
      <c r="F21" s="20" t="e">
        <f aca="false">F68+#REF!+#REF!</f>
        <v>#REF!</v>
      </c>
      <c r="G21" s="20" t="e">
        <f aca="false">G68+#REF!+#REF!</f>
        <v>#REF!</v>
      </c>
      <c r="H21" s="20" t="e">
        <f aca="false">H68+#REF!+#REF!</f>
        <v>#REF!</v>
      </c>
      <c r="I21" s="20" t="e">
        <f aca="false">I68+#REF!+#REF!</f>
        <v>#REF!</v>
      </c>
      <c r="J21" s="17"/>
      <c r="K21" s="17"/>
      <c r="L21" s="2" t="e">
        <f aca="false">D21=E21+G21+H21+I21</f>
        <v>#REF!</v>
      </c>
      <c r="Q21" s="16" t="s">
        <v>26</v>
      </c>
    </row>
    <row r="22" s="16" customFormat="true" ht="11.25" hidden="false" customHeight="false" outlineLevel="0" collapsed="false">
      <c r="A22" s="17" t="n">
        <v>12</v>
      </c>
      <c r="B22" s="18" t="s">
        <v>24</v>
      </c>
      <c r="C22" s="17" t="n">
        <v>2015</v>
      </c>
      <c r="D22" s="20" t="e">
        <f aca="false">D69+#REF!+#REF!</f>
        <v>#REF!</v>
      </c>
      <c r="E22" s="20" t="e">
        <f aca="false">E69+#REF!+#REF!</f>
        <v>#REF!</v>
      </c>
      <c r="F22" s="20" t="e">
        <f aca="false">F69+#REF!+#REF!</f>
        <v>#REF!</v>
      </c>
      <c r="G22" s="20" t="e">
        <f aca="false">G69+#REF!+#REF!</f>
        <v>#REF!</v>
      </c>
      <c r="H22" s="20" t="e">
        <f aca="false">H69+#REF!+#REF!</f>
        <v>#REF!</v>
      </c>
      <c r="I22" s="20" t="e">
        <f aca="false">I69+#REF!+#REF!</f>
        <v>#REF!</v>
      </c>
      <c r="J22" s="17"/>
      <c r="K22" s="17"/>
      <c r="L22" s="2" t="e">
        <f aca="false">D22=E22+G22+H22+I22</f>
        <v>#REF!</v>
      </c>
    </row>
    <row r="23" s="16" customFormat="true" ht="14.25" hidden="false" customHeight="true" outlineLevel="0" collapsed="false">
      <c r="A23" s="13" t="n">
        <v>19</v>
      </c>
      <c r="B23" s="21" t="s">
        <v>28</v>
      </c>
      <c r="C23" s="17" t="s">
        <v>17</v>
      </c>
      <c r="D23" s="20" t="e">
        <f aca="false">D49+#REF!</f>
        <v>#REF!</v>
      </c>
      <c r="E23" s="20" t="e">
        <f aca="false">E49+#REF!</f>
        <v>#REF!</v>
      </c>
      <c r="F23" s="20" t="e">
        <f aca="false">F49+#REF!</f>
        <v>#REF!</v>
      </c>
      <c r="G23" s="20" t="e">
        <f aca="false">G49+#REF!</f>
        <v>#REF!</v>
      </c>
      <c r="H23" s="20" t="e">
        <f aca="false">H49+#REF!</f>
        <v>#REF!</v>
      </c>
      <c r="I23" s="20" t="e">
        <f aca="false">I49+#REF!</f>
        <v>#REF!</v>
      </c>
      <c r="J23" s="17"/>
      <c r="K23" s="17" t="s">
        <v>17</v>
      </c>
      <c r="L23" s="2" t="e">
        <f aca="false">D23=E23+G23+H23+I23</f>
        <v>#REF!</v>
      </c>
    </row>
    <row r="24" s="16" customFormat="true" ht="11.25" hidden="false" customHeight="false" outlineLevel="0" collapsed="false">
      <c r="A24" s="17" t="n">
        <v>20</v>
      </c>
      <c r="B24" s="18" t="s">
        <v>18</v>
      </c>
      <c r="C24" s="17" t="n">
        <v>2011</v>
      </c>
      <c r="D24" s="20" t="e">
        <f aca="false">D50+#REF!</f>
        <v>#REF!</v>
      </c>
      <c r="E24" s="20" t="e">
        <f aca="false">E50+#REF!</f>
        <v>#REF!</v>
      </c>
      <c r="F24" s="20" t="e">
        <f aca="false">F50+#REF!</f>
        <v>#REF!</v>
      </c>
      <c r="G24" s="20" t="e">
        <f aca="false">G50+#REF!</f>
        <v>#REF!</v>
      </c>
      <c r="H24" s="20" t="e">
        <f aca="false">H50+#REF!</f>
        <v>#REF!</v>
      </c>
      <c r="I24" s="20" t="e">
        <f aca="false">I50+#REF!</f>
        <v>#REF!</v>
      </c>
      <c r="J24" s="17"/>
      <c r="K24" s="17"/>
      <c r="L24" s="2" t="e">
        <f aca="false">D24=E24+G24+H24+I24</f>
        <v>#REF!</v>
      </c>
    </row>
    <row r="25" s="16" customFormat="true" ht="11.25" hidden="false" customHeight="false" outlineLevel="0" collapsed="false">
      <c r="A25" s="17" t="n">
        <v>21</v>
      </c>
      <c r="B25" s="18" t="s">
        <v>20</v>
      </c>
      <c r="C25" s="17" t="n">
        <v>2012</v>
      </c>
      <c r="D25" s="20" t="e">
        <f aca="false">D51+#REF!</f>
        <v>#REF!</v>
      </c>
      <c r="E25" s="20" t="e">
        <f aca="false">E51+#REF!</f>
        <v>#REF!</v>
      </c>
      <c r="F25" s="20" t="e">
        <f aca="false">F51+#REF!</f>
        <v>#REF!</v>
      </c>
      <c r="G25" s="20" t="e">
        <f aca="false">G51+#REF!</f>
        <v>#REF!</v>
      </c>
      <c r="H25" s="20" t="e">
        <f aca="false">H51+#REF!</f>
        <v>#REF!</v>
      </c>
      <c r="I25" s="20" t="e">
        <f aca="false">I51+#REF!</f>
        <v>#REF!</v>
      </c>
      <c r="J25" s="17"/>
      <c r="K25" s="17"/>
      <c r="L25" s="2" t="e">
        <f aca="false">D25=E25+G25+H25+I25</f>
        <v>#REF!</v>
      </c>
    </row>
    <row r="26" s="16" customFormat="true" ht="11.25" hidden="false" customHeight="true" outlineLevel="0" collapsed="false">
      <c r="A26" s="13" t="n">
        <v>22</v>
      </c>
      <c r="B26" s="18" t="s">
        <v>22</v>
      </c>
      <c r="C26" s="17" t="n">
        <v>2013</v>
      </c>
      <c r="D26" s="20" t="e">
        <f aca="false">D52+#REF!</f>
        <v>#REF!</v>
      </c>
      <c r="E26" s="20" t="e">
        <f aca="false">E52+#REF!</f>
        <v>#REF!</v>
      </c>
      <c r="F26" s="20" t="e">
        <f aca="false">F52+#REF!</f>
        <v>#REF!</v>
      </c>
      <c r="G26" s="20" t="e">
        <f aca="false">G52+#REF!</f>
        <v>#REF!</v>
      </c>
      <c r="H26" s="20" t="e">
        <f aca="false">H52+#REF!</f>
        <v>#REF!</v>
      </c>
      <c r="I26" s="20" t="e">
        <f aca="false">I52+#REF!</f>
        <v>#REF!</v>
      </c>
      <c r="J26" s="17"/>
      <c r="K26" s="17"/>
      <c r="L26" s="2" t="e">
        <f aca="false">D26=E26+G26+H26+I26</f>
        <v>#REF!</v>
      </c>
      <c r="Q26" s="16" t="s">
        <v>29</v>
      </c>
    </row>
    <row r="27" s="16" customFormat="true" ht="11.25" hidden="false" customHeight="false" outlineLevel="0" collapsed="false">
      <c r="A27" s="17" t="n">
        <v>23</v>
      </c>
      <c r="B27" s="18" t="s">
        <v>23</v>
      </c>
      <c r="C27" s="17" t="n">
        <v>2014</v>
      </c>
      <c r="D27" s="20" t="e">
        <f aca="false">D53+#REF!</f>
        <v>#REF!</v>
      </c>
      <c r="E27" s="20" t="e">
        <f aca="false">E53+#REF!</f>
        <v>#REF!</v>
      </c>
      <c r="F27" s="20" t="e">
        <f aca="false">F53+#REF!</f>
        <v>#REF!</v>
      </c>
      <c r="G27" s="20" t="e">
        <f aca="false">G53+#REF!</f>
        <v>#REF!</v>
      </c>
      <c r="H27" s="20" t="e">
        <f aca="false">H53+#REF!</f>
        <v>#REF!</v>
      </c>
      <c r="I27" s="20" t="e">
        <f aca="false">I53+#REF!</f>
        <v>#REF!</v>
      </c>
      <c r="J27" s="17"/>
      <c r="K27" s="17"/>
      <c r="L27" s="2" t="e">
        <f aca="false">D27=E27+G27+H27+I27</f>
        <v>#REF!</v>
      </c>
    </row>
    <row r="28" s="16" customFormat="true" ht="11.25" hidden="false" customHeight="false" outlineLevel="0" collapsed="false">
      <c r="A28" s="17" t="n">
        <v>24</v>
      </c>
      <c r="B28" s="18" t="s">
        <v>24</v>
      </c>
      <c r="C28" s="17" t="n">
        <v>2015</v>
      </c>
      <c r="D28" s="20" t="e">
        <f aca="false">D54+#REF!</f>
        <v>#REF!</v>
      </c>
      <c r="E28" s="20" t="e">
        <f aca="false">E54+#REF!</f>
        <v>#REF!</v>
      </c>
      <c r="F28" s="20" t="e">
        <f aca="false">F54+#REF!</f>
        <v>#REF!</v>
      </c>
      <c r="G28" s="20" t="e">
        <f aca="false">G54+#REF!</f>
        <v>#REF!</v>
      </c>
      <c r="H28" s="20" t="e">
        <f aca="false">H54+#REF!</f>
        <v>#REF!</v>
      </c>
      <c r="I28" s="20" t="e">
        <f aca="false">I54+#REF!</f>
        <v>#REF!</v>
      </c>
      <c r="J28" s="17"/>
      <c r="K28" s="17"/>
      <c r="L28" s="2" t="e">
        <f aca="false">D28=E28+G28+H28+I28</f>
        <v>#REF!</v>
      </c>
      <c r="P28" s="16" t="s">
        <v>21</v>
      </c>
      <c r="Q28" s="20" t="e">
        <f aca="false">D49</f>
        <v>#REF!</v>
      </c>
      <c r="R28" s="20" t="e">
        <f aca="false">E49</f>
        <v>#REF!</v>
      </c>
      <c r="S28" s="20" t="e">
        <f aca="false">F49</f>
        <v>#REF!</v>
      </c>
      <c r="T28" s="20" t="e">
        <f aca="false">G49</f>
        <v>#REF!</v>
      </c>
      <c r="U28" s="20" t="e">
        <f aca="false">H49</f>
        <v>#REF!</v>
      </c>
      <c r="V28" s="20" t="e">
        <f aca="false">I49</f>
        <v>#REF!</v>
      </c>
    </row>
    <row r="29" s="16" customFormat="true" ht="11.25" hidden="false" customHeight="true" outlineLevel="0" collapsed="false">
      <c r="A29" s="13" t="n">
        <v>25</v>
      </c>
      <c r="B29" s="23" t="s">
        <v>30</v>
      </c>
      <c r="C29" s="23"/>
      <c r="D29" s="23"/>
      <c r="E29" s="23"/>
      <c r="F29" s="23"/>
      <c r="G29" s="23"/>
      <c r="H29" s="23"/>
      <c r="I29" s="23"/>
      <c r="J29" s="23"/>
      <c r="K29" s="23"/>
      <c r="L29" s="2"/>
      <c r="P29" s="16" t="n">
        <v>2011</v>
      </c>
      <c r="Q29" s="20" t="e">
        <f aca="false">D50</f>
        <v>#REF!</v>
      </c>
      <c r="R29" s="20" t="e">
        <f aca="false">E50</f>
        <v>#REF!</v>
      </c>
      <c r="S29" s="20" t="e">
        <f aca="false">F50</f>
        <v>#REF!</v>
      </c>
      <c r="T29" s="20" t="e">
        <f aca="false">G50</f>
        <v>#REF!</v>
      </c>
      <c r="U29" s="20" t="e">
        <f aca="false">H50</f>
        <v>#REF!</v>
      </c>
      <c r="V29" s="20" t="e">
        <f aca="false">I50</f>
        <v>#REF!</v>
      </c>
    </row>
    <row r="30" s="16" customFormat="true" ht="12.75" hidden="false" customHeight="true" outlineLevel="0" collapsed="false">
      <c r="A30" s="17" t="n">
        <v>26</v>
      </c>
      <c r="B30" s="21" t="s">
        <v>31</v>
      </c>
      <c r="C30" s="17" t="s">
        <v>17</v>
      </c>
      <c r="D30" s="20" t="e">
        <f aca="false">D38+D64</f>
        <v>#REF!</v>
      </c>
      <c r="E30" s="20" t="e">
        <f aca="false">E38+E64</f>
        <v>#REF!</v>
      </c>
      <c r="F30" s="20" t="e">
        <f aca="false">F38+F64</f>
        <v>#REF!</v>
      </c>
      <c r="G30" s="20" t="e">
        <f aca="false">G38+G64</f>
        <v>#REF!</v>
      </c>
      <c r="H30" s="20" t="e">
        <f aca="false">H38+H64</f>
        <v>#REF!</v>
      </c>
      <c r="I30" s="20" t="e">
        <f aca="false">I38+I64</f>
        <v>#REF!</v>
      </c>
      <c r="J30" s="20" t="n">
        <f aca="false">J38+J64</f>
        <v>0</v>
      </c>
      <c r="K30" s="17"/>
      <c r="L30" s="2"/>
      <c r="P30" s="16" t="n">
        <v>2012</v>
      </c>
      <c r="Q30" s="20" t="e">
        <f aca="false">D51</f>
        <v>#REF!</v>
      </c>
      <c r="R30" s="20" t="e">
        <f aca="false">E51</f>
        <v>#REF!</v>
      </c>
      <c r="S30" s="20" t="e">
        <f aca="false">F51</f>
        <v>#REF!</v>
      </c>
      <c r="T30" s="20" t="e">
        <f aca="false">G51</f>
        <v>#REF!</v>
      </c>
      <c r="U30" s="20" t="e">
        <f aca="false">H51</f>
        <v>#REF!</v>
      </c>
      <c r="V30" s="20" t="e">
        <f aca="false">I51</f>
        <v>#REF!</v>
      </c>
    </row>
    <row r="31" s="16" customFormat="true" ht="12.75" hidden="false" customHeight="true" outlineLevel="0" collapsed="false">
      <c r="A31" s="17" t="n">
        <v>27</v>
      </c>
      <c r="B31" s="18"/>
      <c r="C31" s="17" t="n">
        <v>2011</v>
      </c>
      <c r="D31" s="20" t="e">
        <f aca="false">D39+D65</f>
        <v>#REF!</v>
      </c>
      <c r="E31" s="20" t="e">
        <f aca="false">E39+E65</f>
        <v>#REF!</v>
      </c>
      <c r="F31" s="20" t="e">
        <f aca="false">F39+F65</f>
        <v>#REF!</v>
      </c>
      <c r="G31" s="20" t="e">
        <f aca="false">G39+G65</f>
        <v>#REF!</v>
      </c>
      <c r="H31" s="20" t="e">
        <f aca="false">H39+H65</f>
        <v>#REF!</v>
      </c>
      <c r="I31" s="20" t="e">
        <f aca="false">I39+I65</f>
        <v>#REF!</v>
      </c>
      <c r="J31" s="17"/>
      <c r="K31" s="17"/>
      <c r="L31" s="2"/>
      <c r="P31" s="16" t="n">
        <v>2013</v>
      </c>
      <c r="Q31" s="20" t="e">
        <f aca="false">D52</f>
        <v>#REF!</v>
      </c>
      <c r="R31" s="20" t="e">
        <f aca="false">E52</f>
        <v>#REF!</v>
      </c>
      <c r="S31" s="20" t="e">
        <f aca="false">F52</f>
        <v>#REF!</v>
      </c>
      <c r="T31" s="20" t="e">
        <f aca="false">G52</f>
        <v>#REF!</v>
      </c>
      <c r="U31" s="20" t="e">
        <f aca="false">H52</f>
        <v>#REF!</v>
      </c>
      <c r="V31" s="20" t="e">
        <f aca="false">I52</f>
        <v>#REF!</v>
      </c>
    </row>
    <row r="32" s="16" customFormat="true" ht="12.75" hidden="false" customHeight="true" outlineLevel="0" collapsed="false">
      <c r="A32" s="13" t="n">
        <v>28</v>
      </c>
      <c r="B32" s="18"/>
      <c r="C32" s="17" t="n">
        <v>2012</v>
      </c>
      <c r="D32" s="20" t="e">
        <f aca="false">D40+D66</f>
        <v>#REF!</v>
      </c>
      <c r="E32" s="20" t="e">
        <f aca="false">E40+E66</f>
        <v>#REF!</v>
      </c>
      <c r="F32" s="20" t="e">
        <f aca="false">F40+F66</f>
        <v>#REF!</v>
      </c>
      <c r="G32" s="20" t="e">
        <f aca="false">G40+G66</f>
        <v>#REF!</v>
      </c>
      <c r="H32" s="20" t="e">
        <f aca="false">H40+H66</f>
        <v>#REF!</v>
      </c>
      <c r="I32" s="20" t="e">
        <f aca="false">I40+I66</f>
        <v>#REF!</v>
      </c>
      <c r="J32" s="17"/>
      <c r="K32" s="17"/>
      <c r="L32" s="2"/>
      <c r="P32" s="16" t="n">
        <v>2014</v>
      </c>
      <c r="Q32" s="20" t="e">
        <f aca="false">D53</f>
        <v>#REF!</v>
      </c>
      <c r="R32" s="20" t="e">
        <f aca="false">E53</f>
        <v>#REF!</v>
      </c>
      <c r="S32" s="20" t="e">
        <f aca="false">F53</f>
        <v>#REF!</v>
      </c>
      <c r="T32" s="20" t="e">
        <f aca="false">G53</f>
        <v>#REF!</v>
      </c>
      <c r="U32" s="20" t="e">
        <f aca="false">H53</f>
        <v>#REF!</v>
      </c>
      <c r="V32" s="20" t="e">
        <f aca="false">I53</f>
        <v>#REF!</v>
      </c>
    </row>
    <row r="33" s="16" customFormat="true" ht="12.75" hidden="false" customHeight="true" outlineLevel="0" collapsed="false">
      <c r="A33" s="17" t="n">
        <v>29</v>
      </c>
      <c r="B33" s="18"/>
      <c r="C33" s="17" t="n">
        <v>2013</v>
      </c>
      <c r="D33" s="20" t="e">
        <f aca="false">D41+D67</f>
        <v>#REF!</v>
      </c>
      <c r="E33" s="20" t="e">
        <f aca="false">E41+E67</f>
        <v>#REF!</v>
      </c>
      <c r="F33" s="20" t="e">
        <f aca="false">F41+F67</f>
        <v>#REF!</v>
      </c>
      <c r="G33" s="20" t="e">
        <f aca="false">G41+G67</f>
        <v>#REF!</v>
      </c>
      <c r="H33" s="20" t="e">
        <f aca="false">H41+H67</f>
        <v>#REF!</v>
      </c>
      <c r="I33" s="20" t="e">
        <f aca="false">I41+I67</f>
        <v>#REF!</v>
      </c>
      <c r="J33" s="17"/>
      <c r="K33" s="17"/>
      <c r="L33" s="2"/>
      <c r="P33" s="16" t="n">
        <v>2015</v>
      </c>
      <c r="Q33" s="20" t="e">
        <f aca="false">D54</f>
        <v>#REF!</v>
      </c>
      <c r="R33" s="20" t="e">
        <f aca="false">E54</f>
        <v>#REF!</v>
      </c>
      <c r="S33" s="20" t="e">
        <f aca="false">F54</f>
        <v>#REF!</v>
      </c>
      <c r="T33" s="20" t="e">
        <f aca="false">G54</f>
        <v>#REF!</v>
      </c>
      <c r="U33" s="20" t="e">
        <f aca="false">H54</f>
        <v>#REF!</v>
      </c>
      <c r="V33" s="20" t="e">
        <f aca="false">I54</f>
        <v>#REF!</v>
      </c>
    </row>
    <row r="34" s="16" customFormat="true" ht="12.75" hidden="false" customHeight="true" outlineLevel="0" collapsed="false">
      <c r="A34" s="17" t="n">
        <v>30</v>
      </c>
      <c r="B34" s="18"/>
      <c r="C34" s="17" t="n">
        <v>2014</v>
      </c>
      <c r="D34" s="20" t="e">
        <f aca="false">D42+D68</f>
        <v>#REF!</v>
      </c>
      <c r="E34" s="20" t="e">
        <f aca="false">E42+E68</f>
        <v>#REF!</v>
      </c>
      <c r="F34" s="20" t="e">
        <f aca="false">F42+F68</f>
        <v>#REF!</v>
      </c>
      <c r="G34" s="20" t="e">
        <f aca="false">G42+G68</f>
        <v>#REF!</v>
      </c>
      <c r="H34" s="20" t="e">
        <f aca="false">H42+H68</f>
        <v>#REF!</v>
      </c>
      <c r="I34" s="20" t="e">
        <f aca="false">I42+I68</f>
        <v>#REF!</v>
      </c>
      <c r="J34" s="17"/>
      <c r="K34" s="17"/>
      <c r="L34" s="2"/>
    </row>
    <row r="35" s="16" customFormat="true" ht="12.75" hidden="false" customHeight="true" outlineLevel="0" collapsed="false">
      <c r="A35" s="13" t="n">
        <v>31</v>
      </c>
      <c r="B35" s="18"/>
      <c r="C35" s="17" t="n">
        <v>2015</v>
      </c>
      <c r="D35" s="20" t="e">
        <f aca="false">D43+D69</f>
        <v>#REF!</v>
      </c>
      <c r="E35" s="20" t="e">
        <f aca="false">E43+E69</f>
        <v>#REF!</v>
      </c>
      <c r="F35" s="20" t="e">
        <f aca="false">F43+F69</f>
        <v>#REF!</v>
      </c>
      <c r="G35" s="20" t="e">
        <f aca="false">G43+G69</f>
        <v>#REF!</v>
      </c>
      <c r="H35" s="20" t="e">
        <f aca="false">H43+H69</f>
        <v>#REF!</v>
      </c>
      <c r="I35" s="20" t="e">
        <f aca="false">I43+I69</f>
        <v>#REF!</v>
      </c>
      <c r="J35" s="17"/>
      <c r="K35" s="17"/>
      <c r="L35" s="2"/>
    </row>
    <row r="36" s="16" customFormat="true" ht="11.25" hidden="false" customHeight="true" outlineLevel="0" collapsed="false">
      <c r="A36" s="17" t="n">
        <v>32</v>
      </c>
      <c r="B36" s="18"/>
      <c r="C36" s="17"/>
      <c r="D36" s="27"/>
      <c r="E36" s="27"/>
      <c r="F36" s="27"/>
      <c r="G36" s="27"/>
      <c r="H36" s="27"/>
      <c r="I36" s="27"/>
      <c r="J36" s="17"/>
      <c r="K36" s="17"/>
      <c r="L36" s="2"/>
    </row>
    <row r="37" s="16" customFormat="true" ht="11.25" hidden="false" customHeight="true" outlineLevel="0" collapsed="false">
      <c r="A37" s="17" t="n">
        <v>27</v>
      </c>
      <c r="B37" s="23" t="s">
        <v>32</v>
      </c>
      <c r="C37" s="23"/>
      <c r="D37" s="23"/>
      <c r="E37" s="23"/>
      <c r="F37" s="23"/>
      <c r="G37" s="23"/>
      <c r="H37" s="23"/>
      <c r="I37" s="23"/>
      <c r="J37" s="23"/>
      <c r="K37" s="23"/>
      <c r="L37" s="2"/>
    </row>
    <row r="38" s="16" customFormat="true" ht="23.25" hidden="false" customHeight="true" outlineLevel="0" collapsed="false">
      <c r="A38" s="17" t="n">
        <v>28</v>
      </c>
      <c r="B38" s="44" t="s">
        <v>33</v>
      </c>
      <c r="C38" s="17" t="s">
        <v>17</v>
      </c>
      <c r="D38" s="20" t="e">
        <f aca="false">#REF!+D55</f>
        <v>#REF!</v>
      </c>
      <c r="E38" s="20" t="e">
        <f aca="false">#REF!+E55</f>
        <v>#REF!</v>
      </c>
      <c r="F38" s="20" t="e">
        <f aca="false">#REF!+F55</f>
        <v>#REF!</v>
      </c>
      <c r="G38" s="20" t="e">
        <f aca="false">#REF!+G55</f>
        <v>#REF!</v>
      </c>
      <c r="H38" s="20" t="e">
        <f aca="false">#REF!+H55</f>
        <v>#REF!</v>
      </c>
      <c r="I38" s="20" t="e">
        <f aca="false">#REF!+I55</f>
        <v>#REF!</v>
      </c>
      <c r="J38" s="17"/>
      <c r="K38" s="17"/>
      <c r="L38" s="2"/>
      <c r="Q38" s="16" t="s">
        <v>34</v>
      </c>
    </row>
    <row r="39" s="16" customFormat="true" ht="12.75" hidden="false" customHeight="true" outlineLevel="0" collapsed="false">
      <c r="A39" s="17" t="n">
        <v>29</v>
      </c>
      <c r="B39" s="18"/>
      <c r="C39" s="17" t="n">
        <v>2011</v>
      </c>
      <c r="D39" s="20" t="e">
        <f aca="false">#REF!+D56</f>
        <v>#REF!</v>
      </c>
      <c r="E39" s="20" t="e">
        <f aca="false">#REF!+E56</f>
        <v>#REF!</v>
      </c>
      <c r="F39" s="20" t="e">
        <f aca="false">#REF!+F56</f>
        <v>#REF!</v>
      </c>
      <c r="G39" s="20" t="e">
        <f aca="false">#REF!+G56</f>
        <v>#REF!</v>
      </c>
      <c r="H39" s="20" t="e">
        <f aca="false">#REF!+H56</f>
        <v>#REF!</v>
      </c>
      <c r="I39" s="20" t="e">
        <f aca="false">#REF!+I56</f>
        <v>#REF!</v>
      </c>
      <c r="J39" s="17"/>
      <c r="K39" s="17"/>
      <c r="L39" s="2"/>
    </row>
    <row r="40" s="16" customFormat="true" ht="12.75" hidden="false" customHeight="true" outlineLevel="0" collapsed="false">
      <c r="A40" s="17" t="n">
        <v>30</v>
      </c>
      <c r="B40" s="18"/>
      <c r="C40" s="17" t="n">
        <v>2012</v>
      </c>
      <c r="D40" s="20" t="e">
        <f aca="false">#REF!+D57</f>
        <v>#REF!</v>
      </c>
      <c r="E40" s="20" t="e">
        <f aca="false">#REF!+E57</f>
        <v>#REF!</v>
      </c>
      <c r="F40" s="20" t="e">
        <f aca="false">#REF!+F57</f>
        <v>#REF!</v>
      </c>
      <c r="G40" s="20" t="e">
        <f aca="false">#REF!+G57</f>
        <v>#REF!</v>
      </c>
      <c r="H40" s="20" t="e">
        <f aca="false">#REF!+H57</f>
        <v>#REF!</v>
      </c>
      <c r="I40" s="20" t="e">
        <f aca="false">#REF!+I57</f>
        <v>#REF!</v>
      </c>
      <c r="J40" s="17"/>
      <c r="K40" s="17"/>
      <c r="L40" s="2"/>
      <c r="P40" s="16" t="s">
        <v>21</v>
      </c>
      <c r="Q40" s="20" t="e">
        <f aca="false">#REF!</f>
        <v>#REF!</v>
      </c>
      <c r="R40" s="20" t="e">
        <f aca="false">#REF!</f>
        <v>#REF!</v>
      </c>
      <c r="S40" s="20" t="e">
        <f aca="false">#REF!</f>
        <v>#REF!</v>
      </c>
      <c r="T40" s="20" t="e">
        <f aca="false">#REF!</f>
        <v>#REF!</v>
      </c>
      <c r="U40" s="20" t="e">
        <f aca="false">#REF!</f>
        <v>#REF!</v>
      </c>
      <c r="V40" s="20" t="e">
        <f aca="false">#REF!</f>
        <v>#REF!</v>
      </c>
    </row>
    <row r="41" s="16" customFormat="true" ht="12.75" hidden="false" customHeight="true" outlineLevel="0" collapsed="false">
      <c r="A41" s="17" t="n">
        <v>31</v>
      </c>
      <c r="B41" s="18"/>
      <c r="C41" s="17" t="n">
        <v>2013</v>
      </c>
      <c r="D41" s="20" t="e">
        <f aca="false">#REF!+D58</f>
        <v>#REF!</v>
      </c>
      <c r="E41" s="20" t="e">
        <f aca="false">#REF!+E58</f>
        <v>#REF!</v>
      </c>
      <c r="F41" s="20" t="e">
        <f aca="false">#REF!+F58</f>
        <v>#REF!</v>
      </c>
      <c r="G41" s="20" t="e">
        <f aca="false">#REF!+G58</f>
        <v>#REF!</v>
      </c>
      <c r="H41" s="20" t="e">
        <f aca="false">#REF!+H58</f>
        <v>#REF!</v>
      </c>
      <c r="I41" s="20" t="e">
        <f aca="false">#REF!+I58</f>
        <v>#REF!</v>
      </c>
      <c r="J41" s="17"/>
      <c r="K41" s="17"/>
      <c r="L41" s="2"/>
      <c r="P41" s="16" t="n">
        <v>2011</v>
      </c>
      <c r="Q41" s="20" t="e">
        <f aca="false">#REF!</f>
        <v>#REF!</v>
      </c>
      <c r="R41" s="20" t="e">
        <f aca="false">#REF!</f>
        <v>#REF!</v>
      </c>
      <c r="S41" s="20" t="e">
        <f aca="false">#REF!</f>
        <v>#REF!</v>
      </c>
      <c r="T41" s="20" t="e">
        <f aca="false">#REF!</f>
        <v>#REF!</v>
      </c>
      <c r="U41" s="20" t="e">
        <f aca="false">#REF!</f>
        <v>#REF!</v>
      </c>
      <c r="V41" s="20" t="e">
        <f aca="false">#REF!</f>
        <v>#REF!</v>
      </c>
    </row>
    <row r="42" s="16" customFormat="true" ht="12.75" hidden="false" customHeight="true" outlineLevel="0" collapsed="false">
      <c r="A42" s="17" t="n">
        <v>32</v>
      </c>
      <c r="B42" s="18"/>
      <c r="C42" s="17" t="n">
        <v>2014</v>
      </c>
      <c r="D42" s="20" t="e">
        <f aca="false">#REF!+D59</f>
        <v>#REF!</v>
      </c>
      <c r="E42" s="20" t="e">
        <f aca="false">#REF!+E59</f>
        <v>#REF!</v>
      </c>
      <c r="F42" s="20" t="e">
        <f aca="false">#REF!+F59</f>
        <v>#REF!</v>
      </c>
      <c r="G42" s="20" t="e">
        <f aca="false">#REF!+G59</f>
        <v>#REF!</v>
      </c>
      <c r="H42" s="20" t="e">
        <f aca="false">#REF!+H59</f>
        <v>#REF!</v>
      </c>
      <c r="I42" s="20" t="e">
        <f aca="false">#REF!+I59</f>
        <v>#REF!</v>
      </c>
      <c r="J42" s="17"/>
      <c r="K42" s="17"/>
      <c r="L42" s="2"/>
      <c r="P42" s="16" t="n">
        <v>2012</v>
      </c>
      <c r="Q42" s="20" t="e">
        <f aca="false">#REF!</f>
        <v>#REF!</v>
      </c>
      <c r="R42" s="20" t="e">
        <f aca="false">#REF!</f>
        <v>#REF!</v>
      </c>
      <c r="S42" s="20" t="e">
        <f aca="false">#REF!</f>
        <v>#REF!</v>
      </c>
      <c r="T42" s="20" t="e">
        <f aca="false">#REF!</f>
        <v>#REF!</v>
      </c>
      <c r="U42" s="20" t="e">
        <f aca="false">#REF!</f>
        <v>#REF!</v>
      </c>
      <c r="V42" s="20" t="e">
        <f aca="false">#REF!</f>
        <v>#REF!</v>
      </c>
    </row>
    <row r="43" s="16" customFormat="true" ht="12.75" hidden="false" customHeight="true" outlineLevel="0" collapsed="false">
      <c r="A43" s="17" t="n">
        <v>33</v>
      </c>
      <c r="B43" s="18"/>
      <c r="C43" s="17" t="n">
        <v>2015</v>
      </c>
      <c r="D43" s="20" t="e">
        <f aca="false">#REF!+D60</f>
        <v>#REF!</v>
      </c>
      <c r="E43" s="20" t="e">
        <f aca="false">#REF!+E60</f>
        <v>#REF!</v>
      </c>
      <c r="F43" s="20" t="e">
        <f aca="false">#REF!+F60</f>
        <v>#REF!</v>
      </c>
      <c r="G43" s="20" t="e">
        <f aca="false">#REF!+G60</f>
        <v>#REF!</v>
      </c>
      <c r="H43" s="20" t="e">
        <f aca="false">#REF!+H60</f>
        <v>#REF!</v>
      </c>
      <c r="I43" s="20" t="e">
        <f aca="false">#REF!+I60</f>
        <v>#REF!</v>
      </c>
      <c r="J43" s="17"/>
      <c r="K43" s="17"/>
      <c r="L43" s="2"/>
      <c r="P43" s="16" t="n">
        <v>2013</v>
      </c>
      <c r="Q43" s="20" t="e">
        <f aca="false">#REF!</f>
        <v>#REF!</v>
      </c>
      <c r="R43" s="20" t="e">
        <f aca="false">#REF!</f>
        <v>#REF!</v>
      </c>
      <c r="S43" s="20" t="e">
        <f aca="false">#REF!</f>
        <v>#REF!</v>
      </c>
      <c r="T43" s="20" t="e">
        <f aca="false">#REF!</f>
        <v>#REF!</v>
      </c>
      <c r="U43" s="20" t="e">
        <f aca="false">#REF!</f>
        <v>#REF!</v>
      </c>
      <c r="V43" s="20" t="e">
        <f aca="false">#REF!</f>
        <v>#REF!</v>
      </c>
    </row>
    <row r="44" s="16" customFormat="true" ht="11.25" hidden="false" customHeight="true" outlineLevel="0" collapsed="false">
      <c r="A44" s="17" t="n">
        <v>29</v>
      </c>
      <c r="B44" s="18" t="s">
        <v>35</v>
      </c>
      <c r="C44" s="18"/>
      <c r="D44" s="18"/>
      <c r="E44" s="18"/>
      <c r="F44" s="18"/>
      <c r="G44" s="18"/>
      <c r="H44" s="18"/>
      <c r="I44" s="18"/>
      <c r="J44" s="18"/>
      <c r="K44" s="18"/>
      <c r="L44" s="2"/>
      <c r="P44" s="16" t="n">
        <v>2014</v>
      </c>
      <c r="Q44" s="20" t="e">
        <f aca="false">#REF!</f>
        <v>#REF!</v>
      </c>
      <c r="R44" s="20" t="e">
        <f aca="false">#REF!</f>
        <v>#REF!</v>
      </c>
      <c r="S44" s="20" t="e">
        <f aca="false">#REF!</f>
        <v>#REF!</v>
      </c>
      <c r="T44" s="20" t="e">
        <f aca="false">#REF!</f>
        <v>#REF!</v>
      </c>
      <c r="U44" s="20" t="e">
        <f aca="false">#REF!</f>
        <v>#REF!</v>
      </c>
      <c r="V44" s="20" t="e">
        <f aca="false">#REF!</f>
        <v>#REF!</v>
      </c>
    </row>
    <row r="45" s="16" customFormat="true" ht="11.25" hidden="false" customHeight="false" outlineLevel="0" collapsed="false">
      <c r="A45" s="17" t="n">
        <v>30</v>
      </c>
      <c r="B45" s="18" t="s">
        <v>36</v>
      </c>
      <c r="C45" s="17" t="s">
        <v>17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17"/>
      <c r="K45" s="17"/>
      <c r="L45" s="2"/>
      <c r="P45" s="16" t="n">
        <v>2015</v>
      </c>
      <c r="Q45" s="20" t="e">
        <f aca="false">#REF!</f>
        <v>#REF!</v>
      </c>
      <c r="R45" s="20" t="e">
        <f aca="false">#REF!</f>
        <v>#REF!</v>
      </c>
      <c r="S45" s="20" t="e">
        <f aca="false">#REF!</f>
        <v>#REF!</v>
      </c>
      <c r="T45" s="20" t="e">
        <f aca="false">#REF!</f>
        <v>#REF!</v>
      </c>
      <c r="U45" s="20" t="e">
        <f aca="false">#REF!</f>
        <v>#REF!</v>
      </c>
      <c r="V45" s="20" t="e">
        <f aca="false">#REF!</f>
        <v>#REF!</v>
      </c>
    </row>
    <row r="46" s="16" customFormat="true" ht="11.25" hidden="false" customHeight="true" outlineLevel="0" collapsed="false">
      <c r="A46" s="17" t="n">
        <v>31</v>
      </c>
      <c r="B46" s="18" t="s">
        <v>37</v>
      </c>
      <c r="C46" s="18"/>
      <c r="D46" s="18"/>
      <c r="E46" s="18"/>
      <c r="F46" s="18"/>
      <c r="G46" s="18"/>
      <c r="H46" s="18"/>
      <c r="I46" s="18"/>
      <c r="J46" s="18"/>
      <c r="K46" s="18"/>
      <c r="L46" s="2"/>
    </row>
    <row r="47" s="16" customFormat="true" ht="22.5" hidden="false" customHeight="false" outlineLevel="0" collapsed="false">
      <c r="A47" s="17" t="n">
        <v>32</v>
      </c>
      <c r="B47" s="18" t="s">
        <v>38</v>
      </c>
      <c r="C47" s="17" t="s">
        <v>17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17"/>
      <c r="K47" s="17"/>
      <c r="L47" s="2"/>
    </row>
    <row r="48" s="16" customFormat="true" ht="11.25" hidden="false" customHeight="true" outlineLevel="0" collapsed="false">
      <c r="A48" s="17" t="n">
        <v>33</v>
      </c>
      <c r="B48" s="18" t="s">
        <v>39</v>
      </c>
      <c r="C48" s="18"/>
      <c r="D48" s="18"/>
      <c r="E48" s="18"/>
      <c r="F48" s="18"/>
      <c r="G48" s="18"/>
      <c r="H48" s="18"/>
      <c r="I48" s="18"/>
      <c r="J48" s="18"/>
      <c r="K48" s="18"/>
      <c r="L48" s="2"/>
    </row>
    <row r="49" s="34" customFormat="true" ht="13.5" hidden="false" customHeight="true" outlineLevel="0" collapsed="false">
      <c r="A49" s="17" t="n">
        <v>34</v>
      </c>
      <c r="B49" s="38" t="s">
        <v>40</v>
      </c>
      <c r="C49" s="32" t="s">
        <v>17</v>
      </c>
      <c r="D49" s="20" t="e">
        <f aca="false">#REF!+D55</f>
        <v>#REF!</v>
      </c>
      <c r="E49" s="20" t="e">
        <f aca="false">#REF!+E55</f>
        <v>#REF!</v>
      </c>
      <c r="F49" s="20" t="e">
        <f aca="false">#REF!+F55</f>
        <v>#REF!</v>
      </c>
      <c r="G49" s="20" t="e">
        <f aca="false">#REF!+G55</f>
        <v>#REF!</v>
      </c>
      <c r="H49" s="20" t="e">
        <f aca="false">#REF!+H55</f>
        <v>#REF!</v>
      </c>
      <c r="I49" s="20" t="e">
        <f aca="false">#REF!+I55</f>
        <v>#REF!</v>
      </c>
      <c r="J49" s="20" t="e">
        <f aca="false">#REF!+J55</f>
        <v>#VALUE!</v>
      </c>
      <c r="K49" s="32" t="s">
        <v>17</v>
      </c>
      <c r="L49" s="2" t="e">
        <f aca="false">D49=E49+G49+H49+I49</f>
        <v>#REF!</v>
      </c>
      <c r="P49" s="16"/>
      <c r="Q49" s="16" t="s">
        <v>41</v>
      </c>
      <c r="R49" s="16"/>
      <c r="S49" s="16"/>
      <c r="T49" s="16"/>
      <c r="U49" s="16"/>
      <c r="V49" s="16"/>
      <c r="X49" s="16"/>
    </row>
    <row r="50" s="37" customFormat="true" ht="11.25" hidden="false" customHeight="true" outlineLevel="0" collapsed="false">
      <c r="A50" s="17" t="n">
        <v>35</v>
      </c>
      <c r="B50" s="35"/>
      <c r="C50" s="17" t="n">
        <v>2011</v>
      </c>
      <c r="D50" s="20" t="e">
        <f aca="false">#REF!+D56</f>
        <v>#REF!</v>
      </c>
      <c r="E50" s="20" t="e">
        <f aca="false">#REF!+E56</f>
        <v>#REF!</v>
      </c>
      <c r="F50" s="20" t="e">
        <f aca="false">#REF!+F56</f>
        <v>#REF!</v>
      </c>
      <c r="G50" s="20" t="e">
        <f aca="false">#REF!+G56</f>
        <v>#REF!</v>
      </c>
      <c r="H50" s="20" t="e">
        <f aca="false">#REF!+H56</f>
        <v>#REF!</v>
      </c>
      <c r="I50" s="20" t="e">
        <f aca="false">#REF!+I56</f>
        <v>#REF!</v>
      </c>
      <c r="J50" s="36"/>
      <c r="K50" s="36"/>
      <c r="L50" s="2" t="e">
        <f aca="false">D50=E50+G50+H50+I50</f>
        <v>#REF!</v>
      </c>
      <c r="P50" s="16"/>
      <c r="Q50" s="16"/>
      <c r="R50" s="16"/>
      <c r="S50" s="16"/>
      <c r="T50" s="16"/>
      <c r="U50" s="16"/>
      <c r="V50" s="16"/>
      <c r="X50" s="16"/>
    </row>
    <row r="51" s="37" customFormat="true" ht="11.25" hidden="false" customHeight="true" outlineLevel="0" collapsed="false">
      <c r="A51" s="17" t="n">
        <v>36</v>
      </c>
      <c r="B51" s="35"/>
      <c r="C51" s="17" t="n">
        <v>2012</v>
      </c>
      <c r="D51" s="20" t="e">
        <f aca="false">#REF!+D57</f>
        <v>#REF!</v>
      </c>
      <c r="E51" s="20" t="e">
        <f aca="false">#REF!+E57</f>
        <v>#REF!</v>
      </c>
      <c r="F51" s="20" t="e">
        <f aca="false">#REF!+F57</f>
        <v>#REF!</v>
      </c>
      <c r="G51" s="20" t="e">
        <f aca="false">#REF!+G57</f>
        <v>#REF!</v>
      </c>
      <c r="H51" s="20" t="e">
        <f aca="false">#REF!+H57</f>
        <v>#REF!</v>
      </c>
      <c r="I51" s="20" t="e">
        <f aca="false">#REF!+I57</f>
        <v>#REF!</v>
      </c>
      <c r="J51" s="36"/>
      <c r="K51" s="36"/>
      <c r="L51" s="2" t="e">
        <f aca="false">D51=E51+G51+H51+I51</f>
        <v>#REF!</v>
      </c>
      <c r="P51" s="16" t="s">
        <v>21</v>
      </c>
      <c r="Q51" s="20" t="e">
        <f aca="false">D38+D86</f>
        <v>#REF!</v>
      </c>
      <c r="R51" s="20" t="e">
        <f aca="false">E38+E86</f>
        <v>#REF!</v>
      </c>
      <c r="S51" s="20" t="e">
        <f aca="false">F38+F86</f>
        <v>#REF!</v>
      </c>
      <c r="T51" s="20" t="e">
        <f aca="false">G38+G86</f>
        <v>#REF!</v>
      </c>
      <c r="U51" s="20" t="e">
        <f aca="false">H38+H86</f>
        <v>#REF!</v>
      </c>
      <c r="V51" s="20" t="e">
        <f aca="false">I38+I86</f>
        <v>#REF!</v>
      </c>
      <c r="X51" s="16"/>
    </row>
    <row r="52" s="37" customFormat="true" ht="11.25" hidden="false" customHeight="true" outlineLevel="0" collapsed="false">
      <c r="A52" s="17" t="n">
        <v>37</v>
      </c>
      <c r="B52" s="35"/>
      <c r="C52" s="17" t="n">
        <v>2013</v>
      </c>
      <c r="D52" s="20" t="e">
        <f aca="false">#REF!+D58</f>
        <v>#REF!</v>
      </c>
      <c r="E52" s="20" t="e">
        <f aca="false">#REF!+E58</f>
        <v>#REF!</v>
      </c>
      <c r="F52" s="20" t="e">
        <f aca="false">#REF!+F58</f>
        <v>#REF!</v>
      </c>
      <c r="G52" s="20" t="e">
        <f aca="false">#REF!+G58</f>
        <v>#REF!</v>
      </c>
      <c r="H52" s="20" t="e">
        <f aca="false">#REF!+H58</f>
        <v>#REF!</v>
      </c>
      <c r="I52" s="20" t="e">
        <f aca="false">#REF!+I58</f>
        <v>#REF!</v>
      </c>
      <c r="J52" s="36"/>
      <c r="K52" s="36"/>
      <c r="L52" s="2" t="e">
        <f aca="false">D52=E52+G52+H52+I52</f>
        <v>#REF!</v>
      </c>
      <c r="P52" s="16" t="n">
        <v>2011</v>
      </c>
      <c r="Q52" s="20" t="e">
        <f aca="false">D39+D87</f>
        <v>#REF!</v>
      </c>
      <c r="R52" s="20" t="e">
        <f aca="false">E39+E87</f>
        <v>#REF!</v>
      </c>
      <c r="S52" s="20" t="e">
        <f aca="false">F39+F87</f>
        <v>#REF!</v>
      </c>
      <c r="T52" s="20" t="e">
        <f aca="false">G39+G87</f>
        <v>#REF!</v>
      </c>
      <c r="U52" s="20" t="e">
        <f aca="false">H39+H87</f>
        <v>#REF!</v>
      </c>
      <c r="V52" s="20" t="e">
        <f aca="false">I39+I87</f>
        <v>#REF!</v>
      </c>
      <c r="X52" s="16"/>
    </row>
    <row r="53" s="37" customFormat="true" ht="11.25" hidden="false" customHeight="true" outlineLevel="0" collapsed="false">
      <c r="A53" s="17" t="n">
        <v>38</v>
      </c>
      <c r="B53" s="35"/>
      <c r="C53" s="17" t="n">
        <v>2014</v>
      </c>
      <c r="D53" s="20" t="e">
        <f aca="false">#REF!+D59</f>
        <v>#REF!</v>
      </c>
      <c r="E53" s="20" t="e">
        <f aca="false">#REF!+E59</f>
        <v>#REF!</v>
      </c>
      <c r="F53" s="20" t="e">
        <f aca="false">#REF!+F59</f>
        <v>#REF!</v>
      </c>
      <c r="G53" s="20" t="e">
        <f aca="false">#REF!+G59</f>
        <v>#REF!</v>
      </c>
      <c r="H53" s="20" t="e">
        <f aca="false">#REF!+H59</f>
        <v>#REF!</v>
      </c>
      <c r="I53" s="20" t="e">
        <f aca="false">#REF!+I59</f>
        <v>#REF!</v>
      </c>
      <c r="J53" s="36"/>
      <c r="K53" s="36"/>
      <c r="L53" s="2" t="e">
        <f aca="false">D53=E53+G53+H53+I53</f>
        <v>#REF!</v>
      </c>
      <c r="P53" s="16" t="n">
        <v>2012</v>
      </c>
      <c r="Q53" s="20" t="e">
        <f aca="false">D40+D88</f>
        <v>#REF!</v>
      </c>
      <c r="R53" s="20" t="e">
        <f aca="false">E40+E88</f>
        <v>#REF!</v>
      </c>
      <c r="S53" s="20" t="e">
        <f aca="false">F40+F88</f>
        <v>#REF!</v>
      </c>
      <c r="T53" s="20" t="e">
        <f aca="false">G40+G88</f>
        <v>#REF!</v>
      </c>
      <c r="U53" s="20" t="e">
        <f aca="false">H40+H88</f>
        <v>#REF!</v>
      </c>
      <c r="V53" s="20" t="e">
        <f aca="false">I40+I88</f>
        <v>#REF!</v>
      </c>
      <c r="X53" s="16"/>
    </row>
    <row r="54" s="37" customFormat="true" ht="11.25" hidden="false" customHeight="true" outlineLevel="0" collapsed="false">
      <c r="A54" s="17" t="n">
        <v>39</v>
      </c>
      <c r="B54" s="35"/>
      <c r="C54" s="17" t="n">
        <v>2015</v>
      </c>
      <c r="D54" s="20" t="e">
        <f aca="false">#REF!+D60</f>
        <v>#REF!</v>
      </c>
      <c r="E54" s="20" t="e">
        <f aca="false">#REF!+E60</f>
        <v>#REF!</v>
      </c>
      <c r="F54" s="20" t="e">
        <f aca="false">#REF!+F60</f>
        <v>#REF!</v>
      </c>
      <c r="G54" s="20" t="e">
        <f aca="false">#REF!+G60</f>
        <v>#REF!</v>
      </c>
      <c r="H54" s="20" t="e">
        <f aca="false">#REF!+H60</f>
        <v>#REF!</v>
      </c>
      <c r="I54" s="20" t="e">
        <f aca="false">#REF!+I60</f>
        <v>#REF!</v>
      </c>
      <c r="J54" s="36"/>
      <c r="K54" s="36"/>
      <c r="L54" s="2" t="e">
        <f aca="false">D54=E54+G54+H54+I54</f>
        <v>#REF!</v>
      </c>
      <c r="P54" s="16" t="n">
        <v>2013</v>
      </c>
      <c r="Q54" s="20" t="e">
        <f aca="false">D41+D89</f>
        <v>#REF!</v>
      </c>
      <c r="R54" s="20" t="e">
        <f aca="false">E41+E89</f>
        <v>#REF!</v>
      </c>
      <c r="S54" s="20" t="e">
        <f aca="false">F41+F89</f>
        <v>#REF!</v>
      </c>
      <c r="T54" s="20" t="e">
        <f aca="false">G41+G89</f>
        <v>#REF!</v>
      </c>
      <c r="U54" s="20" t="e">
        <f aca="false">H41+H89</f>
        <v>#REF!</v>
      </c>
      <c r="V54" s="20" t="e">
        <f aca="false">I41+I89</f>
        <v>#REF!</v>
      </c>
      <c r="X54" s="16"/>
    </row>
    <row r="55" s="34" customFormat="true" ht="33.75" hidden="false" customHeight="false" outlineLevel="0" collapsed="false">
      <c r="A55" s="17" t="n">
        <v>41</v>
      </c>
      <c r="B55" s="41" t="s">
        <v>46</v>
      </c>
      <c r="C55" s="32" t="s">
        <v>47</v>
      </c>
      <c r="D55" s="43" t="n">
        <f aca="false">E55+G55+H55+I55</f>
        <v>107052</v>
      </c>
      <c r="E55" s="43" t="n">
        <f aca="false">SUM(E56:E60)</f>
        <v>58575</v>
      </c>
      <c r="F55" s="43" t="n">
        <f aca="false">SUM(F56:F60)</f>
        <v>58575</v>
      </c>
      <c r="G55" s="43" t="n">
        <f aca="false">SUM(G56:G60)</f>
        <v>0</v>
      </c>
      <c r="H55" s="43" t="n">
        <f aca="false">SUM(H56:H60)</f>
        <v>48477</v>
      </c>
      <c r="I55" s="43" t="n">
        <f aca="false">SUM(I56:I60)</f>
        <v>0</v>
      </c>
      <c r="J55" s="32" t="s">
        <v>43</v>
      </c>
      <c r="K55" s="40"/>
      <c r="L55" s="2" t="n">
        <f aca="false">D55=E55+G55+H55+I55</f>
        <v>1</v>
      </c>
      <c r="P55" s="16" t="s">
        <v>21</v>
      </c>
      <c r="Q55" s="20" t="e">
        <f aca="false">D64+#REF!</f>
        <v>#REF!</v>
      </c>
      <c r="R55" s="20" t="e">
        <f aca="false">E64+#REF!</f>
        <v>#REF!</v>
      </c>
      <c r="S55" s="20" t="e">
        <f aca="false">F64+#REF!</f>
        <v>#REF!</v>
      </c>
      <c r="T55" s="20" t="e">
        <f aca="false">G64+#REF!</f>
        <v>#REF!</v>
      </c>
      <c r="U55" s="20" t="e">
        <f aca="false">H64+#REF!</f>
        <v>#REF!</v>
      </c>
      <c r="V55" s="20" t="e">
        <f aca="false">I64+#REF!</f>
        <v>#REF!</v>
      </c>
      <c r="X55" s="16"/>
    </row>
    <row r="56" s="37" customFormat="true" ht="11.25" hidden="false" customHeight="true" outlineLevel="0" collapsed="false">
      <c r="A56" s="17" t="n">
        <v>42</v>
      </c>
      <c r="B56" s="35" t="s">
        <v>18</v>
      </c>
      <c r="C56" s="17" t="n">
        <v>2011</v>
      </c>
      <c r="D56" s="43" t="n">
        <f aca="false">E56+G56+H56+I56</f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36"/>
      <c r="K56" s="36"/>
      <c r="L56" s="2" t="n">
        <f aca="false">D56=E56+G56+H56+I56</f>
        <v>1</v>
      </c>
      <c r="P56" s="16" t="n">
        <v>2011</v>
      </c>
      <c r="Q56" s="20" t="e">
        <f aca="false">D65+#REF!</f>
        <v>#REF!</v>
      </c>
      <c r="R56" s="20" t="e">
        <f aca="false">E65+#REF!</f>
        <v>#REF!</v>
      </c>
      <c r="S56" s="20" t="e">
        <f aca="false">F65+#REF!</f>
        <v>#REF!</v>
      </c>
      <c r="T56" s="20" t="e">
        <f aca="false">G65+#REF!</f>
        <v>#REF!</v>
      </c>
      <c r="U56" s="20" t="e">
        <f aca="false">H65+#REF!</f>
        <v>#REF!</v>
      </c>
      <c r="V56" s="20" t="e">
        <f aca="false">I65+#REF!</f>
        <v>#REF!</v>
      </c>
      <c r="X56" s="16"/>
    </row>
    <row r="57" s="37" customFormat="true" ht="11.25" hidden="false" customHeight="true" outlineLevel="0" collapsed="false">
      <c r="A57" s="17" t="n">
        <v>43</v>
      </c>
      <c r="B57" s="35" t="s">
        <v>20</v>
      </c>
      <c r="C57" s="17" t="n">
        <v>2012</v>
      </c>
      <c r="D57" s="43" t="n">
        <f aca="false">E57+G57+H57+I57</f>
        <v>51480</v>
      </c>
      <c r="E57" s="43" t="n">
        <v>28116</v>
      </c>
      <c r="F57" s="43" t="n">
        <v>28116</v>
      </c>
      <c r="G57" s="43" t="n">
        <v>0</v>
      </c>
      <c r="H57" s="43" t="n">
        <v>23364</v>
      </c>
      <c r="I57" s="43" t="n">
        <v>0</v>
      </c>
      <c r="J57" s="36"/>
      <c r="K57" s="36"/>
      <c r="L57" s="2" t="n">
        <f aca="false">D57=E57+G57+H57+I57</f>
        <v>1</v>
      </c>
      <c r="P57" s="16" t="n">
        <v>2012</v>
      </c>
      <c r="Q57" s="20" t="e">
        <f aca="false">D66+#REF!</f>
        <v>#REF!</v>
      </c>
      <c r="R57" s="20" t="e">
        <f aca="false">E66+#REF!</f>
        <v>#REF!</v>
      </c>
      <c r="S57" s="20" t="e">
        <f aca="false">F66+#REF!</f>
        <v>#REF!</v>
      </c>
      <c r="T57" s="20" t="e">
        <f aca="false">G66+#REF!</f>
        <v>#REF!</v>
      </c>
      <c r="U57" s="20" t="e">
        <f aca="false">H66+#REF!</f>
        <v>#REF!</v>
      </c>
      <c r="V57" s="20" t="e">
        <f aca="false">I66+#REF!</f>
        <v>#REF!</v>
      </c>
      <c r="X57" s="16"/>
    </row>
    <row r="58" s="37" customFormat="true" ht="11.25" hidden="false" customHeight="true" outlineLevel="0" collapsed="false">
      <c r="A58" s="17" t="n">
        <v>44</v>
      </c>
      <c r="B58" s="35" t="s">
        <v>22</v>
      </c>
      <c r="C58" s="17" t="n">
        <v>2013</v>
      </c>
      <c r="D58" s="43" t="n">
        <f aca="false">E58+G58+H58+I58</f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f aca="false">I57*1.055</f>
        <v>0</v>
      </c>
      <c r="J58" s="36"/>
      <c r="K58" s="36"/>
      <c r="L58" s="2" t="n">
        <f aca="false">D58=E58+G58+H58+I58</f>
        <v>1</v>
      </c>
      <c r="P58" s="16" t="n">
        <v>2013</v>
      </c>
      <c r="Q58" s="20" t="e">
        <f aca="false">D67+#REF!</f>
        <v>#REF!</v>
      </c>
      <c r="R58" s="20" t="e">
        <f aca="false">E67+#REF!</f>
        <v>#REF!</v>
      </c>
      <c r="S58" s="20" t="e">
        <f aca="false">F67+#REF!</f>
        <v>#REF!</v>
      </c>
      <c r="T58" s="20" t="e">
        <f aca="false">G67+#REF!</f>
        <v>#REF!</v>
      </c>
      <c r="U58" s="20" t="e">
        <f aca="false">H67+#REF!</f>
        <v>#REF!</v>
      </c>
      <c r="V58" s="20" t="e">
        <f aca="false">I67+#REF!</f>
        <v>#REF!</v>
      </c>
      <c r="X58" s="16"/>
    </row>
    <row r="59" s="37" customFormat="true" ht="11.25" hidden="false" customHeight="true" outlineLevel="0" collapsed="false">
      <c r="A59" s="17" t="n">
        <v>45</v>
      </c>
      <c r="B59" s="35" t="s">
        <v>23</v>
      </c>
      <c r="C59" s="17" t="n">
        <v>2014</v>
      </c>
      <c r="D59" s="43" t="n">
        <f aca="false">E59+G59+H59+I59</f>
        <v>55572</v>
      </c>
      <c r="E59" s="43" t="n">
        <v>30459</v>
      </c>
      <c r="F59" s="43" t="n">
        <v>30459</v>
      </c>
      <c r="G59" s="43" t="n">
        <f aca="false">G58*1.055</f>
        <v>0</v>
      </c>
      <c r="H59" s="43" t="n">
        <v>25113</v>
      </c>
      <c r="I59" s="43" t="n">
        <f aca="false">I58*1.055</f>
        <v>0</v>
      </c>
      <c r="J59" s="36"/>
      <c r="K59" s="36"/>
      <c r="L59" s="2" t="n">
        <f aca="false">D59=E59+G59+H59+I59</f>
        <v>1</v>
      </c>
      <c r="P59" s="16" t="n">
        <v>2014</v>
      </c>
      <c r="Q59" s="20" t="e">
        <f aca="false">D68+#REF!</f>
        <v>#REF!</v>
      </c>
      <c r="R59" s="20" t="e">
        <f aca="false">E68+#REF!</f>
        <v>#REF!</v>
      </c>
      <c r="S59" s="20" t="e">
        <f aca="false">F68+#REF!</f>
        <v>#REF!</v>
      </c>
      <c r="T59" s="20" t="e">
        <f aca="false">G68+#REF!</f>
        <v>#REF!</v>
      </c>
      <c r="U59" s="20" t="e">
        <f aca="false">H68+#REF!</f>
        <v>#REF!</v>
      </c>
      <c r="V59" s="20" t="e">
        <f aca="false">I68+#REF!</f>
        <v>#REF!</v>
      </c>
      <c r="X59" s="16"/>
    </row>
    <row r="60" s="37" customFormat="true" ht="11.25" hidden="false" customHeight="true" outlineLevel="0" collapsed="false">
      <c r="A60" s="17" t="n">
        <v>46</v>
      </c>
      <c r="B60" s="35" t="s">
        <v>24</v>
      </c>
      <c r="C60" s="17" t="n">
        <v>2015</v>
      </c>
      <c r="D60" s="43" t="n">
        <f aca="false">E60+G60+H60+I60</f>
        <v>0</v>
      </c>
      <c r="E60" s="43" t="n">
        <v>0</v>
      </c>
      <c r="F60" s="43" t="n">
        <v>0</v>
      </c>
      <c r="G60" s="43" t="n">
        <f aca="false">G59*1.055</f>
        <v>0</v>
      </c>
      <c r="H60" s="43" t="n">
        <v>0</v>
      </c>
      <c r="I60" s="43" t="n">
        <f aca="false">I59*1.055</f>
        <v>0</v>
      </c>
      <c r="J60" s="36"/>
      <c r="K60" s="36"/>
      <c r="L60" s="2" t="n">
        <f aca="false">D60=E60+G60+H60+I60</f>
        <v>1</v>
      </c>
      <c r="P60" s="16" t="n">
        <v>2015</v>
      </c>
      <c r="Q60" s="20" t="e">
        <f aca="false">D69+#REF!</f>
        <v>#REF!</v>
      </c>
      <c r="R60" s="20" t="e">
        <f aca="false">E69+#REF!</f>
        <v>#REF!</v>
      </c>
      <c r="S60" s="20" t="e">
        <f aca="false">F69+#REF!</f>
        <v>#REF!</v>
      </c>
      <c r="T60" s="20" t="e">
        <f aca="false">G69+#REF!</f>
        <v>#REF!</v>
      </c>
      <c r="U60" s="20" t="e">
        <f aca="false">H69+#REF!</f>
        <v>#REF!</v>
      </c>
      <c r="V60" s="20" t="e">
        <f aca="false">I69+#REF!</f>
        <v>#REF!</v>
      </c>
      <c r="X60" s="16"/>
    </row>
    <row r="61" s="16" customFormat="true" ht="11.25" hidden="false" customHeight="true" outlineLevel="0" collapsed="false">
      <c r="A61" s="17" t="n">
        <v>47</v>
      </c>
      <c r="B61" s="23" t="s">
        <v>48</v>
      </c>
      <c r="C61" s="23"/>
      <c r="D61" s="23"/>
      <c r="E61" s="23"/>
      <c r="F61" s="23"/>
      <c r="G61" s="23"/>
      <c r="H61" s="23"/>
      <c r="I61" s="23"/>
      <c r="J61" s="23"/>
      <c r="K61" s="23"/>
      <c r="L61" s="2"/>
    </row>
    <row r="62" s="16" customFormat="true" ht="23.25" hidden="false" customHeight="true" outlineLevel="0" collapsed="false">
      <c r="A62" s="17" t="n">
        <v>48</v>
      </c>
      <c r="B62" s="44" t="s">
        <v>49</v>
      </c>
      <c r="C62" s="17" t="s">
        <v>17</v>
      </c>
      <c r="D62" s="20" t="n">
        <f aca="false">D64</f>
        <v>180000</v>
      </c>
      <c r="E62" s="20" t="n">
        <f aca="false">E64</f>
        <v>84800</v>
      </c>
      <c r="F62" s="20" t="n">
        <f aca="false">F64</f>
        <v>84800</v>
      </c>
      <c r="G62" s="20" t="n">
        <f aca="false">G64</f>
        <v>86000</v>
      </c>
      <c r="H62" s="20" t="n">
        <f aca="false">H64</f>
        <v>9200</v>
      </c>
      <c r="I62" s="20" t="n">
        <f aca="false">I64</f>
        <v>0</v>
      </c>
      <c r="J62" s="27" t="e">
        <f aca="false">#REF!+#REF!+J70+#REF!+#REF!+#REF!+#REF!+#REF!+#REF!+#REF!+#REF!+#REF!+#REF!+#REF!+#REF!+#REF!+#REF!+#REF!+#REF!+#REF!+#REF!+#REF!+#REF!+#REF!</f>
        <v>#REF!</v>
      </c>
      <c r="K62" s="17"/>
      <c r="L62" s="2"/>
    </row>
    <row r="63" s="16" customFormat="true" ht="11.25" hidden="false" customHeight="true" outlineLevel="0" collapsed="false">
      <c r="A63" s="17" t="n">
        <v>49</v>
      </c>
      <c r="B63" s="18" t="s">
        <v>35</v>
      </c>
      <c r="C63" s="18"/>
      <c r="D63" s="18"/>
      <c r="E63" s="18"/>
      <c r="F63" s="18"/>
      <c r="G63" s="18"/>
      <c r="H63" s="18"/>
      <c r="I63" s="18"/>
      <c r="J63" s="18"/>
      <c r="K63" s="18"/>
      <c r="L63" s="2"/>
    </row>
    <row r="64" s="16" customFormat="true" ht="11.25" hidden="false" customHeight="false" outlineLevel="0" collapsed="false">
      <c r="A64" s="17" t="n">
        <v>50</v>
      </c>
      <c r="B64" s="18" t="s">
        <v>36</v>
      </c>
      <c r="C64" s="17" t="s">
        <v>17</v>
      </c>
      <c r="D64" s="20" t="n">
        <f aca="false">D70</f>
        <v>180000</v>
      </c>
      <c r="E64" s="20" t="n">
        <f aca="false">E70</f>
        <v>84800</v>
      </c>
      <c r="F64" s="20" t="n">
        <f aca="false">F70</f>
        <v>84800</v>
      </c>
      <c r="G64" s="20" t="n">
        <f aca="false">G70</f>
        <v>86000</v>
      </c>
      <c r="H64" s="20" t="n">
        <f aca="false">H70</f>
        <v>9200</v>
      </c>
      <c r="I64" s="20" t="n">
        <f aca="false">I70</f>
        <v>0</v>
      </c>
      <c r="J64" s="17"/>
      <c r="K64" s="17"/>
      <c r="L64" s="2"/>
    </row>
    <row r="65" s="16" customFormat="true" ht="11.25" hidden="false" customHeight="false" outlineLevel="0" collapsed="false">
      <c r="A65" s="13" t="n">
        <v>56</v>
      </c>
      <c r="B65" s="46"/>
      <c r="C65" s="47"/>
      <c r="D65" s="20" t="e">
        <f aca="false">#REF!+#REF!+D71+#REF!+#REF!+#REF!+#REF!+#REF!+#REF!+#REF!+#REF!+#REF!+#REF!+#REF!+#REF!+#REF!+#REF!+#REF!+#REF!+#REF!+#REF!+#REF!+#REF!+#REF!</f>
        <v>#REF!</v>
      </c>
      <c r="E65" s="20" t="e">
        <f aca="false">#REF!+#REF!+E71+#REF!+#REF!+#REF!+#REF!+#REF!+#REF!+#REF!+#REF!+#REF!+#REF!+#REF!+#REF!+#REF!+#REF!+#REF!+#REF!+#REF!+#REF!+#REF!+#REF!+#REF!</f>
        <v>#REF!</v>
      </c>
      <c r="F65" s="20" t="e">
        <f aca="false">#REF!+#REF!+F71+#REF!+#REF!+#REF!+#REF!+#REF!+#REF!+#REF!+#REF!+#REF!+#REF!+#REF!+#REF!+#REF!+#REF!+#REF!+#REF!+#REF!+#REF!+#REF!+#REF!+#REF!</f>
        <v>#REF!</v>
      </c>
      <c r="G65" s="20" t="e">
        <f aca="false">#REF!+#REF!+G71+#REF!+#REF!+#REF!+#REF!+#REF!+#REF!+#REF!+#REF!+#REF!+#REF!+#REF!+#REF!+#REF!+#REF!+#REF!+#REF!+#REF!+#REF!+#REF!+#REF!+#REF!</f>
        <v>#REF!</v>
      </c>
      <c r="H65" s="20" t="e">
        <f aca="false">#REF!+#REF!+H71+#REF!+#REF!+#REF!+#REF!+#REF!+#REF!+#REF!+#REF!+#REF!+#REF!+#REF!+#REF!+#REF!+#REF!+#REF!+#REF!+#REF!+#REF!+#REF!+#REF!+#REF!</f>
        <v>#REF!</v>
      </c>
      <c r="I65" s="20" t="e">
        <f aca="false">#REF!+#REF!+I71+#REF!+#REF!+#REF!+#REF!+#REF!+#REF!+#REF!+#REF!+#REF!+#REF!+#REF!+#REF!+#REF!+#REF!+#REF!+#REF!+#REF!+#REF!+#REF!+#REF!+#REF!</f>
        <v>#REF!</v>
      </c>
      <c r="J65" s="47"/>
      <c r="K65" s="48"/>
      <c r="L65" s="2"/>
    </row>
    <row r="66" s="16" customFormat="true" ht="11.25" hidden="false" customHeight="false" outlineLevel="0" collapsed="false">
      <c r="A66" s="17" t="n">
        <v>57</v>
      </c>
      <c r="B66" s="46"/>
      <c r="C66" s="47"/>
      <c r="D66" s="20" t="e">
        <f aca="false">#REF!+#REF!+D72+#REF!+#REF!+#REF!+#REF!+#REF!+#REF!+#REF!+#REF!+#REF!+#REF!+#REF!+#REF!+#REF!+#REF!+#REF!+#REF!+#REF!+#REF!+#REF!+#REF!+#REF!</f>
        <v>#REF!</v>
      </c>
      <c r="E66" s="20" t="e">
        <f aca="false">#REF!+#REF!+E72+#REF!+#REF!+#REF!+#REF!+#REF!+#REF!+#REF!+#REF!+#REF!+#REF!+#REF!+#REF!+#REF!+#REF!+#REF!+#REF!+#REF!+#REF!+#REF!+#REF!+#REF!</f>
        <v>#REF!</v>
      </c>
      <c r="F66" s="20" t="e">
        <f aca="false">#REF!+#REF!+F72+#REF!+#REF!+#REF!+#REF!+#REF!+#REF!+#REF!+#REF!+#REF!+#REF!+#REF!+#REF!+#REF!+#REF!+#REF!+#REF!+#REF!+#REF!+#REF!+#REF!+#REF!</f>
        <v>#REF!</v>
      </c>
      <c r="G66" s="20" t="e">
        <f aca="false">#REF!+#REF!+G72+#REF!+#REF!+#REF!+#REF!+#REF!+#REF!+#REF!+#REF!+#REF!+#REF!+#REF!+#REF!+#REF!+#REF!+#REF!+#REF!+#REF!+#REF!+#REF!+#REF!+#REF!</f>
        <v>#REF!</v>
      </c>
      <c r="H66" s="20" t="e">
        <f aca="false">#REF!+#REF!+H72+#REF!+#REF!+#REF!+#REF!+#REF!+#REF!+#REF!+#REF!+#REF!+#REF!+#REF!+#REF!+#REF!+#REF!+#REF!+#REF!+#REF!+#REF!+#REF!+#REF!+#REF!</f>
        <v>#REF!</v>
      </c>
      <c r="I66" s="20" t="e">
        <f aca="false">#REF!+#REF!+I72+#REF!+#REF!+#REF!+#REF!+#REF!+#REF!+#REF!+#REF!+#REF!+#REF!+#REF!+#REF!+#REF!+#REF!+#REF!+#REF!+#REF!+#REF!+#REF!+#REF!+#REF!</f>
        <v>#REF!</v>
      </c>
      <c r="J66" s="47"/>
      <c r="K66" s="48"/>
      <c r="L66" s="2"/>
    </row>
    <row r="67" s="16" customFormat="true" ht="11.25" hidden="false" customHeight="false" outlineLevel="0" collapsed="false">
      <c r="A67" s="13" t="n">
        <v>58</v>
      </c>
      <c r="B67" s="46"/>
      <c r="C67" s="47"/>
      <c r="D67" s="20" t="e">
        <f aca="false">#REF!+#REF!+D73+#REF!+#REF!+#REF!+#REF!+#REF!+#REF!+#REF!+#REF!+#REF!+#REF!+#REF!+#REF!+#REF!+#REF!+#REF!+#REF!+#REF!+#REF!+#REF!+#REF!+#REF!</f>
        <v>#REF!</v>
      </c>
      <c r="E67" s="20" t="e">
        <f aca="false">#REF!+#REF!+E73+#REF!+#REF!+#REF!+#REF!+#REF!+#REF!+#REF!+#REF!+#REF!+#REF!+#REF!+#REF!+#REF!+#REF!+#REF!+#REF!+#REF!+#REF!+#REF!+#REF!+#REF!</f>
        <v>#REF!</v>
      </c>
      <c r="F67" s="20" t="e">
        <f aca="false">#REF!+#REF!+F73+#REF!+#REF!+#REF!+#REF!+#REF!+#REF!+#REF!+#REF!+#REF!+#REF!+#REF!+#REF!+#REF!+#REF!+#REF!+#REF!+#REF!+#REF!+#REF!+#REF!+#REF!</f>
        <v>#REF!</v>
      </c>
      <c r="G67" s="20" t="e">
        <f aca="false">#REF!+#REF!+G73+#REF!+#REF!+#REF!+#REF!+#REF!+#REF!+#REF!+#REF!+#REF!+#REF!+#REF!+#REF!+#REF!+#REF!+#REF!+#REF!+#REF!+#REF!+#REF!+#REF!+#REF!</f>
        <v>#REF!</v>
      </c>
      <c r="H67" s="20" t="e">
        <f aca="false">#REF!+#REF!+H73+#REF!+#REF!+#REF!+#REF!+#REF!+#REF!+#REF!+#REF!+#REF!+#REF!+#REF!+#REF!+#REF!+#REF!+#REF!+#REF!+#REF!+#REF!+#REF!+#REF!+#REF!</f>
        <v>#REF!</v>
      </c>
      <c r="I67" s="20" t="e">
        <f aca="false">#REF!+#REF!+I73+#REF!+#REF!+#REF!+#REF!+#REF!+#REF!+#REF!+#REF!+#REF!+#REF!+#REF!+#REF!+#REF!+#REF!+#REF!+#REF!+#REF!+#REF!+#REF!+#REF!+#REF!</f>
        <v>#REF!</v>
      </c>
      <c r="J67" s="47"/>
      <c r="K67" s="48"/>
      <c r="L67" s="2"/>
    </row>
    <row r="68" s="16" customFormat="true" ht="11.25" hidden="false" customHeight="false" outlineLevel="0" collapsed="false">
      <c r="A68" s="17" t="n">
        <v>59</v>
      </c>
      <c r="B68" s="46"/>
      <c r="C68" s="47"/>
      <c r="D68" s="20" t="e">
        <f aca="false">#REF!+#REF!+D74+#REF!+#REF!+#REF!+#REF!+#REF!+#REF!+#REF!+#REF!+#REF!+#REF!+#REF!+#REF!+#REF!+#REF!+#REF!+#REF!+#REF!+#REF!+#REF!+#REF!+#REF!</f>
        <v>#REF!</v>
      </c>
      <c r="E68" s="20" t="e">
        <f aca="false">#REF!+#REF!+E74+#REF!+#REF!+#REF!+#REF!+#REF!+#REF!+#REF!+#REF!+#REF!+#REF!+#REF!+#REF!+#REF!+#REF!+#REF!+#REF!+#REF!+#REF!+#REF!+#REF!+#REF!</f>
        <v>#REF!</v>
      </c>
      <c r="F68" s="20" t="e">
        <f aca="false">#REF!+#REF!+F74+#REF!+#REF!+#REF!+#REF!+#REF!+#REF!+#REF!+#REF!+#REF!+#REF!+#REF!+#REF!+#REF!+#REF!+#REF!+#REF!+#REF!+#REF!+#REF!+#REF!+#REF!</f>
        <v>#REF!</v>
      </c>
      <c r="G68" s="20" t="e">
        <f aca="false">#REF!+#REF!+G74+#REF!+#REF!+#REF!+#REF!+#REF!+#REF!+#REF!+#REF!+#REF!+#REF!+#REF!+#REF!+#REF!+#REF!+#REF!+#REF!+#REF!+#REF!+#REF!+#REF!+#REF!</f>
        <v>#REF!</v>
      </c>
      <c r="H68" s="20" t="e">
        <f aca="false">#REF!+#REF!+H74+#REF!+#REF!+#REF!+#REF!+#REF!+#REF!+#REF!+#REF!+#REF!+#REF!+#REF!+#REF!+#REF!+#REF!+#REF!+#REF!+#REF!+#REF!+#REF!+#REF!+#REF!</f>
        <v>#REF!</v>
      </c>
      <c r="I68" s="20" t="e">
        <f aca="false">#REF!+#REF!+I74+#REF!+#REF!+#REF!+#REF!+#REF!+#REF!+#REF!+#REF!+#REF!+#REF!+#REF!+#REF!+#REF!+#REF!+#REF!+#REF!+#REF!+#REF!+#REF!+#REF!+#REF!</f>
        <v>#REF!</v>
      </c>
      <c r="J68" s="47"/>
      <c r="K68" s="48"/>
      <c r="L68" s="2"/>
    </row>
    <row r="69" s="16" customFormat="true" ht="11.25" hidden="false" customHeight="false" outlineLevel="0" collapsed="false">
      <c r="A69" s="13" t="n">
        <v>60</v>
      </c>
      <c r="B69" s="46"/>
      <c r="C69" s="47"/>
      <c r="D69" s="20" t="e">
        <f aca="false">#REF!+#REF!+D75+#REF!+#REF!+#REF!+#REF!+#REF!+#REF!+#REF!+#REF!+#REF!+#REF!+#REF!+#REF!+#REF!+#REF!+#REF!+#REF!+#REF!+#REF!+#REF!+#REF!+#REF!</f>
        <v>#REF!</v>
      </c>
      <c r="E69" s="20" t="e">
        <f aca="false">#REF!+#REF!+E75+#REF!+#REF!+#REF!+#REF!+#REF!+#REF!+#REF!+#REF!+#REF!+#REF!+#REF!+#REF!+#REF!+#REF!+#REF!+#REF!+#REF!+#REF!+#REF!+#REF!+#REF!</f>
        <v>#REF!</v>
      </c>
      <c r="F69" s="20" t="e">
        <f aca="false">#REF!+#REF!+F75+#REF!+#REF!+#REF!+#REF!+#REF!+#REF!+#REF!+#REF!+#REF!+#REF!+#REF!+#REF!+#REF!+#REF!+#REF!+#REF!+#REF!+#REF!+#REF!+#REF!+#REF!</f>
        <v>#REF!</v>
      </c>
      <c r="G69" s="20" t="e">
        <f aca="false">#REF!+#REF!+G75+#REF!+#REF!+#REF!+#REF!+#REF!+#REF!+#REF!+#REF!+#REF!+#REF!+#REF!+#REF!+#REF!+#REF!+#REF!+#REF!+#REF!+#REF!+#REF!+#REF!+#REF!</f>
        <v>#REF!</v>
      </c>
      <c r="H69" s="20" t="e">
        <f aca="false">#REF!+#REF!+H75+#REF!+#REF!+#REF!+#REF!+#REF!+#REF!+#REF!+#REF!+#REF!+#REF!+#REF!+#REF!+#REF!+#REF!+#REF!+#REF!+#REF!+#REF!+#REF!+#REF!+#REF!</f>
        <v>#REF!</v>
      </c>
      <c r="I69" s="20" t="e">
        <f aca="false">#REF!+#REF!+I75+#REF!+#REF!+#REF!+#REF!+#REF!+#REF!+#REF!+#REF!+#REF!+#REF!+#REF!+#REF!+#REF!+#REF!+#REF!+#REF!+#REF!+#REF!+#REF!+#REF!+#REF!</f>
        <v>#REF!</v>
      </c>
      <c r="J69" s="47"/>
      <c r="K69" s="48"/>
      <c r="L69" s="2"/>
    </row>
    <row r="70" customFormat="false" ht="33.75" hidden="false" customHeight="true" outlineLevel="0" collapsed="false">
      <c r="A70" s="17" t="n">
        <v>63</v>
      </c>
      <c r="B70" s="49" t="s">
        <v>54</v>
      </c>
      <c r="C70" s="17" t="s">
        <v>17</v>
      </c>
      <c r="D70" s="20" t="n">
        <f aca="false">SUM(D71:D75)</f>
        <v>180000</v>
      </c>
      <c r="E70" s="20" t="n">
        <f aca="false">SUM(E71:E75)</f>
        <v>84800</v>
      </c>
      <c r="F70" s="20" t="n">
        <f aca="false">SUM(F71:F75)</f>
        <v>84800</v>
      </c>
      <c r="G70" s="20" t="n">
        <f aca="false">SUM(G71:G75)</f>
        <v>86000</v>
      </c>
      <c r="H70" s="20" t="n">
        <f aca="false">SUM(H71:H75)</f>
        <v>9200</v>
      </c>
      <c r="I70" s="20" t="n">
        <f aca="false">SUM(I71:I75)</f>
        <v>0</v>
      </c>
      <c r="J70" s="17" t="s">
        <v>51</v>
      </c>
      <c r="K70" s="50" t="s">
        <v>52</v>
      </c>
      <c r="L70" s="2" t="n">
        <f aca="false">D70=E70+G70+H70+I70</f>
        <v>1</v>
      </c>
      <c r="X70" s="16"/>
    </row>
    <row r="71" customFormat="false" ht="11.25" hidden="false" customHeight="true" outlineLevel="0" collapsed="false">
      <c r="A71" s="13" t="n">
        <v>64</v>
      </c>
      <c r="B71" s="18" t="s">
        <v>18</v>
      </c>
      <c r="C71" s="17" t="n">
        <v>2011</v>
      </c>
      <c r="D71" s="20" t="n">
        <f aca="false">E71+G71+H71+I71</f>
        <v>48000</v>
      </c>
      <c r="E71" s="20" t="n">
        <v>20000</v>
      </c>
      <c r="F71" s="20" t="n">
        <v>20000</v>
      </c>
      <c r="G71" s="20" t="n">
        <v>26000</v>
      </c>
      <c r="H71" s="20" t="n">
        <v>2000</v>
      </c>
      <c r="I71" s="20" t="n">
        <v>0</v>
      </c>
      <c r="J71" s="51"/>
      <c r="K71" s="51"/>
      <c r="L71" s="2" t="n">
        <f aca="false">D71=E71+G71+H71+I71</f>
        <v>1</v>
      </c>
      <c r="P71" s="16"/>
      <c r="Q71" s="16"/>
      <c r="R71" s="16"/>
      <c r="S71" s="16"/>
      <c r="T71" s="16"/>
      <c r="U71" s="16"/>
      <c r="V71" s="16"/>
      <c r="X71" s="16"/>
    </row>
    <row r="72" customFormat="false" ht="11.25" hidden="false" customHeight="false" outlineLevel="0" collapsed="false">
      <c r="A72" s="17" t="n">
        <v>65</v>
      </c>
      <c r="B72" s="18" t="s">
        <v>20</v>
      </c>
      <c r="C72" s="17" t="n">
        <v>2012</v>
      </c>
      <c r="D72" s="20" t="n">
        <f aca="false">E72+G72+H72+I72</f>
        <v>24600</v>
      </c>
      <c r="E72" s="20" t="n">
        <v>22400</v>
      </c>
      <c r="F72" s="20" t="n">
        <v>22400</v>
      </c>
      <c r="G72" s="20" t="n">
        <v>0</v>
      </c>
      <c r="H72" s="20" t="n">
        <v>2200</v>
      </c>
      <c r="I72" s="20" t="n">
        <f aca="false">I71*1.06</f>
        <v>0</v>
      </c>
      <c r="J72" s="51"/>
      <c r="K72" s="51"/>
      <c r="L72" s="2" t="n">
        <f aca="false">D72=E72+G72+H72+I72</f>
        <v>1</v>
      </c>
      <c r="P72" s="16"/>
      <c r="Q72" s="16"/>
      <c r="R72" s="16"/>
      <c r="S72" s="16"/>
      <c r="T72" s="16"/>
      <c r="U72" s="16"/>
      <c r="V72" s="16"/>
      <c r="X72" s="16"/>
    </row>
    <row r="73" customFormat="false" ht="11.25" hidden="false" customHeight="false" outlineLevel="0" collapsed="false">
      <c r="A73" s="13" t="n">
        <v>66</v>
      </c>
      <c r="B73" s="18" t="s">
        <v>22</v>
      </c>
      <c r="C73" s="17" t="n">
        <v>2013</v>
      </c>
      <c r="D73" s="20" t="n">
        <f aca="false">E73+G73+H73+I73</f>
        <v>107400</v>
      </c>
      <c r="E73" s="20" t="n">
        <v>42400</v>
      </c>
      <c r="F73" s="20" t="n">
        <v>42400</v>
      </c>
      <c r="G73" s="20" t="n">
        <v>60000</v>
      </c>
      <c r="H73" s="20" t="n">
        <v>5000</v>
      </c>
      <c r="I73" s="20" t="n">
        <f aca="false">I72*1.055</f>
        <v>0</v>
      </c>
      <c r="J73" s="51"/>
      <c r="K73" s="51"/>
      <c r="L73" s="2" t="n">
        <f aca="false">D73=E73+G73+H73+I73</f>
        <v>1</v>
      </c>
      <c r="P73" s="16" t="s">
        <v>21</v>
      </c>
      <c r="Q73" s="20"/>
      <c r="R73" s="20"/>
      <c r="S73" s="20"/>
      <c r="T73" s="20"/>
      <c r="U73" s="20"/>
      <c r="V73" s="20"/>
      <c r="X73" s="16"/>
    </row>
    <row r="74" customFormat="false" ht="11.25" hidden="false" customHeight="false" outlineLevel="0" collapsed="false">
      <c r="A74" s="17" t="n">
        <v>67</v>
      </c>
      <c r="B74" s="18" t="s">
        <v>23</v>
      </c>
      <c r="C74" s="17" t="n">
        <v>2014</v>
      </c>
      <c r="D74" s="20" t="n">
        <f aca="false">E74+G74+H74+I74</f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f aca="false">I73*1.055</f>
        <v>0</v>
      </c>
      <c r="J74" s="51"/>
      <c r="K74" s="51"/>
      <c r="L74" s="2" t="n">
        <f aca="false">D74=E74+G74+H74+I74</f>
        <v>1</v>
      </c>
      <c r="P74" s="16" t="n">
        <v>2011</v>
      </c>
      <c r="Q74" s="20"/>
      <c r="R74" s="20"/>
      <c r="S74" s="20"/>
      <c r="T74" s="20"/>
      <c r="U74" s="20"/>
      <c r="V74" s="20"/>
      <c r="X74" s="16"/>
    </row>
    <row r="75" customFormat="false" ht="11.25" hidden="false" customHeight="false" outlineLevel="0" collapsed="false">
      <c r="A75" s="13" t="n">
        <v>68</v>
      </c>
      <c r="B75" s="18" t="s">
        <v>24</v>
      </c>
      <c r="C75" s="17" t="n">
        <v>2015</v>
      </c>
      <c r="D75" s="20" t="n">
        <f aca="false">E75+G75+H75+I75</f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f aca="false">I74*1.055</f>
        <v>0</v>
      </c>
      <c r="J75" s="51"/>
      <c r="K75" s="51"/>
      <c r="L75" s="2" t="n">
        <f aca="false">D75=E75+G75+H75+I75</f>
        <v>1</v>
      </c>
      <c r="P75" s="16" t="n">
        <v>2012</v>
      </c>
      <c r="Q75" s="20"/>
      <c r="R75" s="20"/>
      <c r="S75" s="20"/>
      <c r="T75" s="20"/>
      <c r="U75" s="20"/>
      <c r="V75" s="20"/>
      <c r="X75" s="16"/>
    </row>
    <row r="76" s="16" customFormat="true" ht="11.25" hidden="false" customHeight="true" outlineLevel="0" collapsed="false">
      <c r="A76" s="17" t="n">
        <v>197</v>
      </c>
      <c r="B76" s="18" t="s">
        <v>39</v>
      </c>
      <c r="C76" s="18"/>
      <c r="D76" s="18"/>
      <c r="E76" s="18"/>
      <c r="F76" s="18"/>
      <c r="G76" s="18"/>
      <c r="H76" s="18"/>
      <c r="I76" s="18"/>
      <c r="J76" s="18"/>
      <c r="K76" s="18"/>
      <c r="L76" s="2"/>
    </row>
    <row r="77" s="34" customFormat="true" ht="13.5" hidden="false" customHeight="true" outlineLevel="0" collapsed="false">
      <c r="A77" s="13" t="n">
        <v>198</v>
      </c>
      <c r="B77" s="38" t="s">
        <v>79</v>
      </c>
      <c r="C77" s="32" t="s">
        <v>17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32" t="s">
        <v>17</v>
      </c>
      <c r="K77" s="32" t="s">
        <v>17</v>
      </c>
      <c r="L77" s="2" t="n">
        <f aca="false">D77=E77+G77+H77+I77</f>
        <v>1</v>
      </c>
      <c r="X77" s="16"/>
    </row>
    <row r="78" s="16" customFormat="true" ht="23.25" hidden="false" customHeight="true" outlineLevel="0" collapsed="false">
      <c r="A78" s="17" t="n">
        <v>199</v>
      </c>
      <c r="B78" s="23" t="s">
        <v>80</v>
      </c>
      <c r="C78" s="23"/>
      <c r="D78" s="23"/>
      <c r="E78" s="23"/>
      <c r="F78" s="23"/>
      <c r="G78" s="23"/>
      <c r="H78" s="23"/>
      <c r="I78" s="23"/>
      <c r="J78" s="23"/>
      <c r="K78" s="23"/>
      <c r="L78" s="2"/>
    </row>
    <row r="79" s="16" customFormat="true" ht="12.75" hidden="false" customHeight="true" outlineLevel="0" collapsed="false">
      <c r="A79" s="13" t="n">
        <v>200</v>
      </c>
      <c r="B79" s="44" t="s">
        <v>81</v>
      </c>
      <c r="C79" s="17" t="s">
        <v>17</v>
      </c>
      <c r="D79" s="20" t="n">
        <f aca="false">D86</f>
        <v>59798</v>
      </c>
      <c r="E79" s="20" t="n">
        <f aca="false">E86</f>
        <v>31993</v>
      </c>
      <c r="F79" s="20" t="n">
        <f aca="false">F86</f>
        <v>31993</v>
      </c>
      <c r="G79" s="20" t="n">
        <f aca="false">G86</f>
        <v>0</v>
      </c>
      <c r="H79" s="20" t="n">
        <f aca="false">H86</f>
        <v>27805</v>
      </c>
      <c r="I79" s="20" t="n">
        <f aca="false">I86</f>
        <v>0</v>
      </c>
      <c r="J79" s="20" t="e">
        <f aca="false">J86+#REF!</f>
        <v>#REF!</v>
      </c>
      <c r="K79" s="27"/>
      <c r="L79" s="2"/>
    </row>
    <row r="80" s="16" customFormat="true" ht="12.75" hidden="false" customHeight="true" outlineLevel="0" collapsed="false">
      <c r="A80" s="17" t="n">
        <v>211</v>
      </c>
      <c r="B80" s="18"/>
      <c r="C80" s="17" t="n">
        <v>2011</v>
      </c>
      <c r="D80" s="20" t="e">
        <f aca="false">D87+#REF!</f>
        <v>#REF!</v>
      </c>
      <c r="E80" s="20" t="e">
        <f aca="false">E87+#REF!</f>
        <v>#REF!</v>
      </c>
      <c r="F80" s="20" t="e">
        <f aca="false">F87+#REF!</f>
        <v>#REF!</v>
      </c>
      <c r="G80" s="20" t="e">
        <f aca="false">G87+#REF!</f>
        <v>#REF!</v>
      </c>
      <c r="H80" s="20" t="e">
        <f aca="false">H87+#REF!</f>
        <v>#REF!</v>
      </c>
      <c r="I80" s="20" t="e">
        <f aca="false">I87+#REF!</f>
        <v>#REF!</v>
      </c>
      <c r="J80" s="17"/>
      <c r="K80" s="17"/>
      <c r="L80" s="2"/>
    </row>
    <row r="81" s="16" customFormat="true" ht="12.75" hidden="false" customHeight="true" outlineLevel="0" collapsed="false">
      <c r="A81" s="13" t="n">
        <v>212</v>
      </c>
      <c r="B81" s="18"/>
      <c r="C81" s="17" t="n">
        <v>2012</v>
      </c>
      <c r="D81" s="20" t="e">
        <f aca="false">D88+#REF!</f>
        <v>#REF!</v>
      </c>
      <c r="E81" s="20" t="e">
        <f aca="false">E88+#REF!</f>
        <v>#REF!</v>
      </c>
      <c r="F81" s="20" t="e">
        <f aca="false">F88+#REF!</f>
        <v>#REF!</v>
      </c>
      <c r="G81" s="20" t="e">
        <f aca="false">G88+#REF!</f>
        <v>#REF!</v>
      </c>
      <c r="H81" s="20" t="e">
        <f aca="false">H88+#REF!</f>
        <v>#REF!</v>
      </c>
      <c r="I81" s="20" t="e">
        <f aca="false">I88+#REF!</f>
        <v>#REF!</v>
      </c>
      <c r="J81" s="17"/>
      <c r="K81" s="17"/>
      <c r="L81" s="2"/>
    </row>
    <row r="82" s="16" customFormat="true" ht="12.75" hidden="false" customHeight="true" outlineLevel="0" collapsed="false">
      <c r="A82" s="17" t="n">
        <v>213</v>
      </c>
      <c r="B82" s="18"/>
      <c r="C82" s="17" t="n">
        <v>2013</v>
      </c>
      <c r="D82" s="20" t="e">
        <f aca="false">D89+#REF!</f>
        <v>#REF!</v>
      </c>
      <c r="E82" s="20" t="e">
        <f aca="false">E89+#REF!</f>
        <v>#REF!</v>
      </c>
      <c r="F82" s="20" t="e">
        <f aca="false">F89+#REF!</f>
        <v>#REF!</v>
      </c>
      <c r="G82" s="20" t="e">
        <f aca="false">G89+#REF!</f>
        <v>#REF!</v>
      </c>
      <c r="H82" s="20" t="e">
        <f aca="false">H89+#REF!</f>
        <v>#REF!</v>
      </c>
      <c r="I82" s="20" t="e">
        <f aca="false">I89+#REF!</f>
        <v>#REF!</v>
      </c>
      <c r="J82" s="17"/>
      <c r="K82" s="17"/>
      <c r="L82" s="2"/>
    </row>
    <row r="83" s="16" customFormat="true" ht="12.75" hidden="false" customHeight="true" outlineLevel="0" collapsed="false">
      <c r="A83" s="13" t="n">
        <v>214</v>
      </c>
      <c r="B83" s="18"/>
      <c r="C83" s="17" t="n">
        <v>2014</v>
      </c>
      <c r="D83" s="20" t="e">
        <f aca="false">D90+#REF!</f>
        <v>#REF!</v>
      </c>
      <c r="E83" s="20" t="e">
        <f aca="false">E90+#REF!</f>
        <v>#REF!</v>
      </c>
      <c r="F83" s="20" t="e">
        <f aca="false">F90+#REF!</f>
        <v>#REF!</v>
      </c>
      <c r="G83" s="20" t="e">
        <f aca="false">G90+#REF!</f>
        <v>#REF!</v>
      </c>
      <c r="H83" s="20" t="e">
        <f aca="false">H90+#REF!</f>
        <v>#REF!</v>
      </c>
      <c r="I83" s="20" t="e">
        <f aca="false">I90+#REF!</f>
        <v>#REF!</v>
      </c>
      <c r="J83" s="17"/>
      <c r="K83" s="17"/>
      <c r="L83" s="2"/>
    </row>
    <row r="84" s="16" customFormat="true" ht="12.75" hidden="false" customHeight="true" outlineLevel="0" collapsed="false">
      <c r="A84" s="17" t="n">
        <v>215</v>
      </c>
      <c r="B84" s="18"/>
      <c r="C84" s="17" t="n">
        <v>2015</v>
      </c>
      <c r="D84" s="20" t="e">
        <f aca="false">D91+#REF!</f>
        <v>#REF!</v>
      </c>
      <c r="E84" s="20" t="e">
        <f aca="false">E91+#REF!</f>
        <v>#REF!</v>
      </c>
      <c r="F84" s="20" t="e">
        <f aca="false">F91+#REF!</f>
        <v>#REF!</v>
      </c>
      <c r="G84" s="20" t="e">
        <f aca="false">G91+#REF!</f>
        <v>#REF!</v>
      </c>
      <c r="H84" s="20" t="e">
        <f aca="false">H91+#REF!</f>
        <v>#REF!</v>
      </c>
      <c r="I84" s="20" t="e">
        <f aca="false">I91+#REF!</f>
        <v>#REF!</v>
      </c>
      <c r="J84" s="17"/>
      <c r="K84" s="17"/>
      <c r="L84" s="2"/>
    </row>
    <row r="85" s="16" customFormat="true" ht="11.25" hidden="false" customHeight="true" outlineLevel="0" collapsed="false">
      <c r="A85" s="17" t="n">
        <v>201</v>
      </c>
      <c r="B85" s="23" t="s">
        <v>82</v>
      </c>
      <c r="C85" s="23"/>
      <c r="D85" s="23"/>
      <c r="E85" s="23"/>
      <c r="F85" s="23"/>
      <c r="G85" s="23"/>
      <c r="H85" s="23"/>
      <c r="I85" s="23"/>
      <c r="J85" s="23"/>
      <c r="K85" s="23"/>
      <c r="L85" s="2"/>
    </row>
    <row r="86" s="16" customFormat="true" ht="23.25" hidden="false" customHeight="true" outlineLevel="0" collapsed="false">
      <c r="A86" s="17" t="n">
        <v>202</v>
      </c>
      <c r="B86" s="44" t="s">
        <v>83</v>
      </c>
      <c r="C86" s="17" t="s">
        <v>17</v>
      </c>
      <c r="D86" s="20" t="n">
        <f aca="false">D92</f>
        <v>59798</v>
      </c>
      <c r="E86" s="20" t="n">
        <f aca="false">E92</f>
        <v>31993</v>
      </c>
      <c r="F86" s="20" t="n">
        <f aca="false">F92</f>
        <v>31993</v>
      </c>
      <c r="G86" s="20" t="n">
        <f aca="false">G92</f>
        <v>0</v>
      </c>
      <c r="H86" s="20" t="n">
        <f aca="false">H92</f>
        <v>27805</v>
      </c>
      <c r="I86" s="20" t="n">
        <f aca="false">I92</f>
        <v>0</v>
      </c>
      <c r="J86" s="20" t="e">
        <f aca="false">#REF!+#REF!</f>
        <v>#REF!</v>
      </c>
      <c r="K86" s="17"/>
      <c r="L86" s="2"/>
    </row>
    <row r="87" s="16" customFormat="true" ht="11.25" hidden="false" customHeight="false" outlineLevel="0" collapsed="false">
      <c r="A87" s="17" t="n">
        <v>213</v>
      </c>
      <c r="B87" s="46"/>
      <c r="C87" s="47" t="n">
        <v>2011</v>
      </c>
      <c r="D87" s="20" t="e">
        <f aca="false">#REF!+#REF!</f>
        <v>#REF!</v>
      </c>
      <c r="E87" s="20" t="e">
        <f aca="false">#REF!+#REF!</f>
        <v>#REF!</v>
      </c>
      <c r="F87" s="20" t="e">
        <f aca="false">#REF!+#REF!</f>
        <v>#REF!</v>
      </c>
      <c r="G87" s="20" t="e">
        <f aca="false">#REF!+#REF!</f>
        <v>#REF!</v>
      </c>
      <c r="H87" s="20" t="e">
        <f aca="false">#REF!+#REF!</f>
        <v>#REF!</v>
      </c>
      <c r="I87" s="20" t="e">
        <f aca="false">#REF!+#REF!</f>
        <v>#REF!</v>
      </c>
      <c r="J87" s="27" t="e">
        <f aca="false">#REF!+#REF!</f>
        <v>#REF!</v>
      </c>
      <c r="K87" s="48"/>
      <c r="L87" s="2"/>
    </row>
    <row r="88" s="16" customFormat="true" ht="11.25" hidden="false" customHeight="false" outlineLevel="0" collapsed="false">
      <c r="A88" s="17" t="n">
        <v>214</v>
      </c>
      <c r="B88" s="46"/>
      <c r="C88" s="47" t="n">
        <v>2012</v>
      </c>
      <c r="D88" s="20" t="e">
        <f aca="false">#REF!+#REF!</f>
        <v>#REF!</v>
      </c>
      <c r="E88" s="20" t="e">
        <f aca="false">#REF!+#REF!</f>
        <v>#REF!</v>
      </c>
      <c r="F88" s="20" t="e">
        <f aca="false">#REF!+#REF!</f>
        <v>#REF!</v>
      </c>
      <c r="G88" s="20" t="e">
        <f aca="false">#REF!+#REF!</f>
        <v>#REF!</v>
      </c>
      <c r="H88" s="20" t="e">
        <f aca="false">#REF!+#REF!</f>
        <v>#REF!</v>
      </c>
      <c r="I88" s="20" t="e">
        <f aca="false">#REF!+#REF!</f>
        <v>#REF!</v>
      </c>
      <c r="J88" s="47"/>
      <c r="K88" s="48"/>
      <c r="L88" s="2"/>
    </row>
    <row r="89" s="16" customFormat="true" ht="11.25" hidden="false" customHeight="false" outlineLevel="0" collapsed="false">
      <c r="A89" s="17" t="n">
        <v>215</v>
      </c>
      <c r="B89" s="46"/>
      <c r="C89" s="47" t="n">
        <v>2013</v>
      </c>
      <c r="D89" s="20" t="e">
        <f aca="false">#REF!+#REF!</f>
        <v>#REF!</v>
      </c>
      <c r="E89" s="20" t="e">
        <f aca="false">#REF!+#REF!</f>
        <v>#REF!</v>
      </c>
      <c r="F89" s="20" t="e">
        <f aca="false">#REF!+#REF!</f>
        <v>#REF!</v>
      </c>
      <c r="G89" s="20" t="e">
        <f aca="false">#REF!+#REF!</f>
        <v>#REF!</v>
      </c>
      <c r="H89" s="20" t="e">
        <f aca="false">#REF!+#REF!</f>
        <v>#REF!</v>
      </c>
      <c r="I89" s="20" t="e">
        <f aca="false">#REF!+#REF!</f>
        <v>#REF!</v>
      </c>
      <c r="J89" s="47"/>
      <c r="K89" s="48"/>
      <c r="L89" s="2"/>
    </row>
    <row r="90" s="16" customFormat="true" ht="11.25" hidden="false" customHeight="true" outlineLevel="0" collapsed="false">
      <c r="A90" s="17" t="n">
        <v>216</v>
      </c>
      <c r="B90" s="46"/>
      <c r="C90" s="47" t="n">
        <v>2014</v>
      </c>
      <c r="D90" s="20" t="e">
        <f aca="false">#REF!+#REF!</f>
        <v>#REF!</v>
      </c>
      <c r="E90" s="20" t="e">
        <f aca="false">#REF!+#REF!</f>
        <v>#REF!</v>
      </c>
      <c r="F90" s="20" t="e">
        <f aca="false">#REF!+#REF!</f>
        <v>#REF!</v>
      </c>
      <c r="G90" s="20" t="e">
        <f aca="false">#REF!+#REF!</f>
        <v>#REF!</v>
      </c>
      <c r="H90" s="20" t="e">
        <f aca="false">#REF!+#REF!</f>
        <v>#REF!</v>
      </c>
      <c r="I90" s="20" t="e">
        <f aca="false">#REF!+#REF!</f>
        <v>#REF!</v>
      </c>
      <c r="J90" s="47"/>
      <c r="K90" s="48"/>
      <c r="L90" s="2"/>
    </row>
    <row r="91" s="16" customFormat="true" ht="11.25" hidden="false" customHeight="false" outlineLevel="0" collapsed="false">
      <c r="A91" s="17" t="n">
        <v>217</v>
      </c>
      <c r="B91" s="46"/>
      <c r="C91" s="47" t="n">
        <v>2015</v>
      </c>
      <c r="D91" s="20" t="e">
        <f aca="false">#REF!+#REF!</f>
        <v>#REF!</v>
      </c>
      <c r="E91" s="20" t="e">
        <f aca="false">#REF!+#REF!</f>
        <v>#REF!</v>
      </c>
      <c r="F91" s="20" t="e">
        <f aca="false">#REF!+#REF!</f>
        <v>#REF!</v>
      </c>
      <c r="G91" s="20" t="e">
        <f aca="false">#REF!+#REF!</f>
        <v>#REF!</v>
      </c>
      <c r="H91" s="20" t="e">
        <f aca="false">#REF!+#REF!</f>
        <v>#REF!</v>
      </c>
      <c r="I91" s="20" t="e">
        <f aca="false">#REF!+#REF!</f>
        <v>#REF!</v>
      </c>
      <c r="J91" s="47"/>
      <c r="K91" s="48"/>
      <c r="L91" s="2"/>
    </row>
    <row r="92" s="34" customFormat="true" ht="45.75" hidden="false" customHeight="true" outlineLevel="0" collapsed="false">
      <c r="A92" s="17" t="n">
        <v>233</v>
      </c>
      <c r="B92" s="41" t="s">
        <v>90</v>
      </c>
      <c r="C92" s="32" t="s">
        <v>47</v>
      </c>
      <c r="D92" s="43" t="n">
        <f aca="false">E92+G92+H92+I92</f>
        <v>59798</v>
      </c>
      <c r="E92" s="43" t="n">
        <f aca="false">SUM(E93:E97)</f>
        <v>31993</v>
      </c>
      <c r="F92" s="43" t="n">
        <f aca="false">SUM(F93:F97)</f>
        <v>31993</v>
      </c>
      <c r="G92" s="43" t="n">
        <f aca="false">SUM(G93:G97)</f>
        <v>0</v>
      </c>
      <c r="H92" s="43" t="n">
        <f aca="false">SUM(H93:H97)</f>
        <v>27805</v>
      </c>
      <c r="I92" s="43" t="n">
        <f aca="false">SUM(I93:I97)</f>
        <v>0</v>
      </c>
      <c r="J92" s="32" t="s">
        <v>43</v>
      </c>
      <c r="K92" s="40"/>
      <c r="L92" s="2" t="n">
        <f aca="false">D92=E92+G92+H92+I92</f>
        <v>1</v>
      </c>
      <c r="X92" s="16"/>
    </row>
    <row r="93" s="37" customFormat="true" ht="11.25" hidden="false" customHeight="true" outlineLevel="0" collapsed="false">
      <c r="A93" s="17" t="n">
        <v>234</v>
      </c>
      <c r="B93" s="35" t="s">
        <v>18</v>
      </c>
      <c r="C93" s="17" t="n">
        <v>2011</v>
      </c>
      <c r="D93" s="43" t="n">
        <f aca="false">E93+G93+H93+I93</f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36"/>
      <c r="K93" s="36"/>
      <c r="L93" s="2" t="n">
        <f aca="false">D93=E93+G93+H93+I93</f>
        <v>1</v>
      </c>
      <c r="X93" s="16"/>
    </row>
    <row r="94" s="37" customFormat="true" ht="11.25" hidden="false" customHeight="true" outlineLevel="0" collapsed="false">
      <c r="A94" s="17" t="n">
        <v>235</v>
      </c>
      <c r="B94" s="35" t="s">
        <v>20</v>
      </c>
      <c r="C94" s="17" t="n">
        <v>2012</v>
      </c>
      <c r="D94" s="43" t="n">
        <f aca="false">E94+G94+H94+I94</f>
        <v>14400</v>
      </c>
      <c r="E94" s="43" t="n">
        <v>7704</v>
      </c>
      <c r="F94" s="43" t="n">
        <v>7704</v>
      </c>
      <c r="G94" s="43" t="n">
        <v>0</v>
      </c>
      <c r="H94" s="43" t="n">
        <v>6696</v>
      </c>
      <c r="I94" s="43" t="n">
        <v>0</v>
      </c>
      <c r="J94" s="36"/>
      <c r="K94" s="36"/>
      <c r="L94" s="2" t="n">
        <f aca="false">D94=E94+G94+H94+I94</f>
        <v>1</v>
      </c>
      <c r="X94" s="16"/>
    </row>
    <row r="95" s="37" customFormat="true" ht="11.25" hidden="false" customHeight="true" outlineLevel="0" collapsed="false">
      <c r="A95" s="17" t="n">
        <v>236</v>
      </c>
      <c r="B95" s="35" t="s">
        <v>22</v>
      </c>
      <c r="C95" s="17" t="n">
        <v>2013</v>
      </c>
      <c r="D95" s="43" t="n">
        <f aca="false">E95+G95+H95+I95</f>
        <v>29600</v>
      </c>
      <c r="E95" s="43" t="n">
        <v>15836</v>
      </c>
      <c r="F95" s="43" t="n">
        <v>15836</v>
      </c>
      <c r="G95" s="43" t="n">
        <v>0</v>
      </c>
      <c r="H95" s="43" t="n">
        <v>13764</v>
      </c>
      <c r="I95" s="43" t="n">
        <f aca="false">I94*1.055</f>
        <v>0</v>
      </c>
      <c r="J95" s="36"/>
      <c r="K95" s="36"/>
      <c r="L95" s="2" t="n">
        <f aca="false">D95=E95+G95+H95+I95</f>
        <v>1</v>
      </c>
      <c r="X95" s="16"/>
    </row>
    <row r="96" s="37" customFormat="true" ht="11.25" hidden="false" customHeight="true" outlineLevel="0" collapsed="false">
      <c r="A96" s="17" t="n">
        <v>237</v>
      </c>
      <c r="B96" s="35" t="s">
        <v>23</v>
      </c>
      <c r="C96" s="17" t="n">
        <v>2014</v>
      </c>
      <c r="D96" s="43" t="n">
        <f aca="false">E96+G96+H96+I96</f>
        <v>15798</v>
      </c>
      <c r="E96" s="43" t="n">
        <v>8453</v>
      </c>
      <c r="F96" s="43" t="n">
        <v>8453</v>
      </c>
      <c r="G96" s="43" t="n">
        <f aca="false">G95*1.055</f>
        <v>0</v>
      </c>
      <c r="H96" s="43" t="n">
        <v>7345</v>
      </c>
      <c r="I96" s="43" t="n">
        <f aca="false">I95*1.055</f>
        <v>0</v>
      </c>
      <c r="J96" s="36"/>
      <c r="K96" s="36"/>
      <c r="L96" s="2" t="n">
        <f aca="false">D96=E96+G96+H96+I96</f>
        <v>1</v>
      </c>
      <c r="X96" s="16"/>
    </row>
    <row r="97" s="37" customFormat="true" ht="11.25" hidden="false" customHeight="true" outlineLevel="0" collapsed="false">
      <c r="A97" s="17" t="n">
        <v>238</v>
      </c>
      <c r="B97" s="35" t="s">
        <v>24</v>
      </c>
      <c r="C97" s="17" t="n">
        <v>2015</v>
      </c>
      <c r="D97" s="43" t="n">
        <f aca="false">E97+G97+H97+I97</f>
        <v>0</v>
      </c>
      <c r="E97" s="43" t="n">
        <v>0</v>
      </c>
      <c r="F97" s="43" t="n">
        <v>0</v>
      </c>
      <c r="G97" s="43" t="n">
        <f aca="false">G96*1.055</f>
        <v>0</v>
      </c>
      <c r="H97" s="43" t="n">
        <v>0</v>
      </c>
      <c r="I97" s="43" t="n">
        <f aca="false">I96*1.055</f>
        <v>0</v>
      </c>
      <c r="J97" s="36"/>
      <c r="K97" s="36"/>
      <c r="L97" s="2" t="n">
        <f aca="false">D97=E97+G97+H97+I97</f>
        <v>1</v>
      </c>
      <c r="X97" s="16"/>
    </row>
  </sheetData>
  <autoFilter ref="A10:V97"/>
  <mergeCells count="30">
    <mergeCell ref="H1:K1"/>
    <mergeCell ref="H2:K2"/>
    <mergeCell ref="A4:K4"/>
    <mergeCell ref="A7:A9"/>
    <mergeCell ref="B7:B9"/>
    <mergeCell ref="C7:C9"/>
    <mergeCell ref="D7:I7"/>
    <mergeCell ref="J7:J9"/>
    <mergeCell ref="K7:K9"/>
    <mergeCell ref="D8:D9"/>
    <mergeCell ref="E8:F8"/>
    <mergeCell ref="G8:G9"/>
    <mergeCell ref="H8:H9"/>
    <mergeCell ref="I8:I9"/>
    <mergeCell ref="P12:U12"/>
    <mergeCell ref="Q21:U21"/>
    <mergeCell ref="Q26:U26"/>
    <mergeCell ref="B29:K29"/>
    <mergeCell ref="B37:K37"/>
    <mergeCell ref="Q38:U38"/>
    <mergeCell ref="B44:K44"/>
    <mergeCell ref="B46:K46"/>
    <mergeCell ref="B48:K48"/>
    <mergeCell ref="Q49:U49"/>
    <mergeCell ref="B61:K61"/>
    <mergeCell ref="B63:K63"/>
    <mergeCell ref="Q71:U71"/>
    <mergeCell ref="B76:K76"/>
    <mergeCell ref="B78:K78"/>
    <mergeCell ref="B85:K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2.28"/>
    <col collapsed="false" customWidth="true" hidden="false" outlineLevel="0" max="3" min="3" style="2" width="11.99"/>
    <col collapsed="false" customWidth="true" hidden="false" outlineLevel="0" max="5" min="4" style="2" width="10.99"/>
    <col collapsed="false" customWidth="true" hidden="false" outlineLevel="0" max="7" min="6" style="2" width="10.13"/>
    <col collapsed="false" customWidth="true" hidden="false" outlineLevel="0" max="8" min="8" style="2" width="11.56"/>
    <col collapsed="false" customWidth="true" hidden="false" outlineLevel="0" max="9" min="9" style="2" width="10.99"/>
    <col collapsed="false" customWidth="true" hidden="true" outlineLevel="0" max="10" min="10" style="2" width="23.28"/>
    <col collapsed="false" customWidth="true" hidden="false" outlineLevel="0" max="11" min="11" style="2" width="10.56"/>
    <col collapsed="false" customWidth="false" hidden="true" outlineLevel="0" max="12" min="12" style="2" width="7.99"/>
    <col collapsed="false" customWidth="true" hidden="true" outlineLevel="0" max="13" min="13" style="2" width="9.99"/>
    <col collapsed="false" customWidth="true" hidden="true" outlineLevel="0" max="14" min="14" style="2" width="4.41"/>
    <col collapsed="false" customWidth="true" hidden="true" outlineLevel="0" max="15" min="15" style="2" width="17.28"/>
    <col collapsed="false" customWidth="true" hidden="true" outlineLevel="0" max="16" min="16" style="2" width="9.99"/>
    <col collapsed="false" customWidth="true" hidden="true" outlineLevel="0" max="20" min="17" style="2" width="9.41"/>
    <col collapsed="false" customWidth="true" hidden="true" outlineLevel="0" max="21" min="21" style="2" width="9.14"/>
    <col collapsed="false" customWidth="true" hidden="true" outlineLevel="0" max="22" min="22" style="2" width="9.41"/>
    <col collapsed="false" customWidth="false" hidden="false" outlineLevel="0" max="257" min="23" style="2" width="7.99"/>
  </cols>
  <sheetData>
    <row r="1" customFormat="false" ht="12" hidden="false" customHeight="true" outlineLevel="0" collapsed="false">
      <c r="A1" s="3"/>
      <c r="B1" s="4"/>
      <c r="C1" s="5"/>
      <c r="D1" s="6"/>
      <c r="E1" s="6"/>
      <c r="F1" s="6"/>
      <c r="G1" s="6"/>
      <c r="H1" s="7" t="s">
        <v>0</v>
      </c>
      <c r="I1" s="7"/>
      <c r="J1" s="7"/>
      <c r="K1" s="7"/>
    </row>
    <row r="2" customFormat="false" ht="45" hidden="false" customHeight="true" outlineLevel="0" collapsed="false">
      <c r="A2" s="3"/>
      <c r="B2" s="4"/>
      <c r="C2" s="5"/>
      <c r="D2" s="6"/>
      <c r="E2" s="6"/>
      <c r="F2" s="6"/>
      <c r="G2" s="6"/>
      <c r="H2" s="7" t="s">
        <v>107</v>
      </c>
      <c r="I2" s="7"/>
      <c r="J2" s="7"/>
      <c r="K2" s="7"/>
    </row>
    <row r="3" customFormat="false" ht="4.5" hidden="false" customHeight="tru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</row>
    <row r="4" customFormat="false" ht="17.25" hidden="false" customHeight="true" outlineLevel="0" collapsed="false">
      <c r="A4" s="8" t="s">
        <v>108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>
      <c r="A5" s="3"/>
      <c r="B5" s="4"/>
      <c r="C5" s="5"/>
      <c r="D5" s="6"/>
      <c r="E5" s="6"/>
      <c r="F5" s="6"/>
      <c r="G5" s="6"/>
      <c r="H5" s="6"/>
      <c r="I5" s="6"/>
      <c r="J5" s="9"/>
      <c r="K5" s="9"/>
    </row>
    <row r="6" customFormat="false" ht="15.75" hidden="false" customHeight="true" outlineLevel="0" collapsed="false">
      <c r="A6" s="8" t="s">
        <v>109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6" hidden="false" customHeight="true" outlineLevel="0" collapsed="false">
      <c r="A7" s="3"/>
      <c r="B7" s="4"/>
      <c r="C7" s="5"/>
      <c r="D7" s="6"/>
      <c r="E7" s="6"/>
      <c r="F7" s="6"/>
      <c r="G7" s="6"/>
      <c r="H7" s="6"/>
      <c r="I7" s="6"/>
      <c r="J7" s="6"/>
      <c r="K7" s="6"/>
    </row>
    <row r="8" customFormat="false" ht="45.75" hidden="false" customHeight="true" outlineLevel="0" collapsed="false">
      <c r="A8" s="10" t="s">
        <v>3</v>
      </c>
      <c r="B8" s="10" t="s">
        <v>4</v>
      </c>
      <c r="C8" s="10" t="s">
        <v>5</v>
      </c>
      <c r="D8" s="11" t="s">
        <v>6</v>
      </c>
      <c r="E8" s="11"/>
      <c r="F8" s="11"/>
      <c r="G8" s="11"/>
      <c r="H8" s="11"/>
      <c r="I8" s="11"/>
      <c r="J8" s="10" t="s">
        <v>7</v>
      </c>
      <c r="K8" s="10" t="s">
        <v>8</v>
      </c>
    </row>
    <row r="9" customFormat="false" ht="20.25" hidden="false" customHeight="true" outlineLevel="0" collapsed="false">
      <c r="A9" s="10"/>
      <c r="B9" s="10"/>
      <c r="C9" s="10"/>
      <c r="D9" s="10" t="s">
        <v>9</v>
      </c>
      <c r="E9" s="11" t="s">
        <v>10</v>
      </c>
      <c r="F9" s="11"/>
      <c r="G9" s="10" t="s">
        <v>11</v>
      </c>
      <c r="H9" s="10" t="s">
        <v>12</v>
      </c>
      <c r="I9" s="10" t="s">
        <v>13</v>
      </c>
      <c r="J9" s="10"/>
      <c r="K9" s="10"/>
    </row>
    <row r="10" customFormat="false" ht="44.25" hidden="false" customHeight="true" outlineLevel="0" collapsed="false">
      <c r="A10" s="10"/>
      <c r="B10" s="10"/>
      <c r="C10" s="10"/>
      <c r="D10" s="10"/>
      <c r="E10" s="10" t="s">
        <v>14</v>
      </c>
      <c r="F10" s="10" t="s">
        <v>15</v>
      </c>
      <c r="G10" s="10"/>
      <c r="H10" s="10"/>
      <c r="I10" s="10"/>
      <c r="J10" s="10"/>
      <c r="K10" s="10"/>
    </row>
    <row r="11" s="12" customFormat="true" ht="10.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0</v>
      </c>
    </row>
    <row r="12" s="16" customFormat="true" ht="12" hidden="false" customHeight="true" outlineLevel="0" collapsed="false">
      <c r="A12" s="13" t="n">
        <v>1</v>
      </c>
      <c r="B12" s="14" t="s">
        <v>16</v>
      </c>
      <c r="C12" s="13" t="s">
        <v>17</v>
      </c>
      <c r="D12" s="58" t="n">
        <f aca="false">D31</f>
        <v>287052</v>
      </c>
      <c r="E12" s="58" t="n">
        <f aca="false">E31</f>
        <v>143375</v>
      </c>
      <c r="F12" s="58" t="n">
        <f aca="false">F31</f>
        <v>143375</v>
      </c>
      <c r="G12" s="58" t="n">
        <f aca="false">G31</f>
        <v>86000</v>
      </c>
      <c r="H12" s="58" t="n">
        <f aca="false">H31</f>
        <v>57677</v>
      </c>
      <c r="I12" s="58" t="n">
        <f aca="false">I31</f>
        <v>0</v>
      </c>
      <c r="J12" s="15" t="n">
        <f aca="false">J18+J24</f>
        <v>0</v>
      </c>
      <c r="K12" s="13" t="s">
        <v>17</v>
      </c>
      <c r="L12" s="2" t="n">
        <f aca="false">D12=E12+G12+H12+I12</f>
        <v>1</v>
      </c>
    </row>
    <row r="13" s="16" customFormat="true" ht="11.25" hidden="false" customHeight="true" outlineLevel="0" collapsed="false">
      <c r="A13" s="17" t="n">
        <v>2</v>
      </c>
      <c r="B13" s="18" t="s">
        <v>18</v>
      </c>
      <c r="C13" s="17" t="n">
        <v>2011</v>
      </c>
      <c r="D13" s="58" t="n">
        <f aca="false">D32</f>
        <v>48000</v>
      </c>
      <c r="E13" s="58" t="n">
        <f aca="false">E32</f>
        <v>20000</v>
      </c>
      <c r="F13" s="58" t="n">
        <f aca="false">F32</f>
        <v>20000</v>
      </c>
      <c r="G13" s="58" t="n">
        <f aca="false">G32</f>
        <v>26000</v>
      </c>
      <c r="H13" s="58" t="n">
        <f aca="false">H32</f>
        <v>2000</v>
      </c>
      <c r="I13" s="58" t="n">
        <f aca="false">I32</f>
        <v>0</v>
      </c>
      <c r="J13" s="17"/>
      <c r="K13" s="17"/>
      <c r="L13" s="2" t="n">
        <f aca="false">D13=E13+G13+H13+I13</f>
        <v>1</v>
      </c>
      <c r="M13" s="19" t="n">
        <f aca="false">E13</f>
        <v>20000</v>
      </c>
      <c r="N13" s="16" t="n">
        <v>2011</v>
      </c>
      <c r="O13" s="19" t="n">
        <f aca="false">E13-M13</f>
        <v>0</v>
      </c>
      <c r="P13" s="16" t="s">
        <v>19</v>
      </c>
    </row>
    <row r="14" s="16" customFormat="true" ht="11.25" hidden="false" customHeight="false" outlineLevel="0" collapsed="false">
      <c r="A14" s="17" t="n">
        <v>3</v>
      </c>
      <c r="B14" s="18" t="s">
        <v>20</v>
      </c>
      <c r="C14" s="17" t="n">
        <v>2012</v>
      </c>
      <c r="D14" s="58" t="n">
        <f aca="false">D33</f>
        <v>76080</v>
      </c>
      <c r="E14" s="58" t="n">
        <f aca="false">E33</f>
        <v>50516</v>
      </c>
      <c r="F14" s="58" t="n">
        <f aca="false">F33</f>
        <v>50516</v>
      </c>
      <c r="G14" s="58" t="n">
        <f aca="false">G33</f>
        <v>0</v>
      </c>
      <c r="H14" s="58" t="n">
        <f aca="false">H33</f>
        <v>25564</v>
      </c>
      <c r="I14" s="58" t="n">
        <f aca="false">I33</f>
        <v>0</v>
      </c>
      <c r="J14" s="17"/>
      <c r="K14" s="17"/>
      <c r="L14" s="2" t="n">
        <f aca="false">D14=E14+G14+H14+I14</f>
        <v>1</v>
      </c>
      <c r="M14" s="16" t="n">
        <f aca="false">M13*1.06</f>
        <v>21200</v>
      </c>
      <c r="N14" s="16" t="n">
        <v>2012</v>
      </c>
      <c r="O14" s="19" t="n">
        <f aca="false">E14-M14</f>
        <v>29316</v>
      </c>
      <c r="P14" s="16" t="s">
        <v>21</v>
      </c>
      <c r="Q14" s="20" t="n">
        <f aca="false">D60</f>
        <v>180000</v>
      </c>
      <c r="R14" s="20" t="n">
        <f aca="false">E60</f>
        <v>84800</v>
      </c>
      <c r="S14" s="20" t="n">
        <f aca="false">F60</f>
        <v>84800</v>
      </c>
      <c r="T14" s="20" t="n">
        <f aca="false">G60</f>
        <v>86000</v>
      </c>
      <c r="U14" s="20" t="n">
        <f aca="false">H60</f>
        <v>9200</v>
      </c>
      <c r="V14" s="20" t="n">
        <f aca="false">I60</f>
        <v>0</v>
      </c>
    </row>
    <row r="15" s="16" customFormat="true" ht="11.25" hidden="false" customHeight="false" outlineLevel="0" collapsed="false">
      <c r="A15" s="13" t="n">
        <v>4</v>
      </c>
      <c r="B15" s="18" t="s">
        <v>22</v>
      </c>
      <c r="C15" s="17" t="n">
        <v>2013</v>
      </c>
      <c r="D15" s="58" t="n">
        <f aca="false">D34</f>
        <v>107400</v>
      </c>
      <c r="E15" s="58" t="n">
        <f aca="false">E34</f>
        <v>42400</v>
      </c>
      <c r="F15" s="58" t="n">
        <f aca="false">F34</f>
        <v>42400</v>
      </c>
      <c r="G15" s="58" t="n">
        <f aca="false">G34</f>
        <v>60000</v>
      </c>
      <c r="H15" s="58" t="n">
        <f aca="false">H34</f>
        <v>5000</v>
      </c>
      <c r="I15" s="58" t="n">
        <f aca="false">I34</f>
        <v>0</v>
      </c>
      <c r="J15" s="17"/>
      <c r="K15" s="17"/>
      <c r="L15" s="2" t="n">
        <f aca="false">D15=E15+G15+H15+I15</f>
        <v>1</v>
      </c>
      <c r="M15" s="16" t="n">
        <f aca="false">M14*1.055</f>
        <v>22366</v>
      </c>
      <c r="N15" s="16" t="n">
        <v>2013</v>
      </c>
      <c r="O15" s="19" t="n">
        <f aca="false">E15-M15</f>
        <v>20034</v>
      </c>
      <c r="P15" s="16" t="n">
        <v>2011</v>
      </c>
      <c r="Q15" s="20" t="e">
        <f aca="false">#REF!</f>
        <v>#REF!</v>
      </c>
      <c r="R15" s="20" t="e">
        <f aca="false">#REF!</f>
        <v>#REF!</v>
      </c>
      <c r="S15" s="20" t="e">
        <f aca="false">#REF!</f>
        <v>#REF!</v>
      </c>
      <c r="T15" s="20" t="e">
        <f aca="false">#REF!</f>
        <v>#REF!</v>
      </c>
      <c r="U15" s="20" t="e">
        <f aca="false">#REF!</f>
        <v>#REF!</v>
      </c>
      <c r="V15" s="20" t="e">
        <f aca="false">#REF!</f>
        <v>#REF!</v>
      </c>
    </row>
    <row r="16" s="16" customFormat="true" ht="11.25" hidden="false" customHeight="false" outlineLevel="0" collapsed="false">
      <c r="A16" s="17" t="n">
        <v>5</v>
      </c>
      <c r="B16" s="18" t="s">
        <v>23</v>
      </c>
      <c r="C16" s="17" t="n">
        <v>2014</v>
      </c>
      <c r="D16" s="58" t="n">
        <f aca="false">D35</f>
        <v>55572</v>
      </c>
      <c r="E16" s="58" t="n">
        <f aca="false">E35</f>
        <v>30459</v>
      </c>
      <c r="F16" s="58" t="n">
        <f aca="false">F35</f>
        <v>30459</v>
      </c>
      <c r="G16" s="58" t="n">
        <f aca="false">G35</f>
        <v>0</v>
      </c>
      <c r="H16" s="58" t="n">
        <f aca="false">H35</f>
        <v>25113</v>
      </c>
      <c r="I16" s="58" t="n">
        <f aca="false">I35</f>
        <v>0</v>
      </c>
      <c r="J16" s="17"/>
      <c r="K16" s="17"/>
      <c r="L16" s="2" t="n">
        <f aca="false">D16=E16+G16+H16+I16</f>
        <v>1</v>
      </c>
      <c r="M16" s="16" t="n">
        <f aca="false">M15*1.055</f>
        <v>23596.13</v>
      </c>
      <c r="N16" s="16" t="n">
        <v>2014</v>
      </c>
      <c r="O16" s="19" t="n">
        <f aca="false">E16-M16</f>
        <v>6862.87</v>
      </c>
      <c r="P16" s="16" t="n">
        <v>2012</v>
      </c>
      <c r="Q16" s="20" t="e">
        <f aca="false">#REF!</f>
        <v>#REF!</v>
      </c>
      <c r="R16" s="20" t="e">
        <f aca="false">#REF!</f>
        <v>#REF!</v>
      </c>
      <c r="S16" s="20" t="e">
        <f aca="false">#REF!</f>
        <v>#REF!</v>
      </c>
      <c r="T16" s="20" t="e">
        <f aca="false">#REF!</f>
        <v>#REF!</v>
      </c>
      <c r="U16" s="20" t="e">
        <f aca="false">#REF!</f>
        <v>#REF!</v>
      </c>
      <c r="V16" s="20" t="e">
        <f aca="false">#REF!</f>
        <v>#REF!</v>
      </c>
    </row>
    <row r="17" s="16" customFormat="true" ht="11.25" hidden="false" customHeight="false" outlineLevel="0" collapsed="false">
      <c r="A17" s="17" t="n">
        <v>6</v>
      </c>
      <c r="B17" s="18" t="s">
        <v>24</v>
      </c>
      <c r="C17" s="17" t="n">
        <v>2015</v>
      </c>
      <c r="D17" s="58" t="n">
        <f aca="false">D36</f>
        <v>0</v>
      </c>
      <c r="E17" s="58" t="n">
        <f aca="false">E36</f>
        <v>0</v>
      </c>
      <c r="F17" s="58" t="n">
        <f aca="false">F36</f>
        <v>0</v>
      </c>
      <c r="G17" s="58" t="n">
        <f aca="false">G36</f>
        <v>0</v>
      </c>
      <c r="H17" s="58" t="n">
        <f aca="false">H36</f>
        <v>0</v>
      </c>
      <c r="I17" s="58" t="n">
        <f aca="false">I36</f>
        <v>0</v>
      </c>
      <c r="J17" s="17"/>
      <c r="K17" s="17"/>
      <c r="L17" s="2" t="n">
        <f aca="false">D17=E17+G17+H17+I17</f>
        <v>1</v>
      </c>
      <c r="M17" s="16" t="n">
        <f aca="false">M16*1.055</f>
        <v>24893.91715</v>
      </c>
      <c r="N17" s="16" t="n">
        <v>2015</v>
      </c>
      <c r="O17" s="19" t="n">
        <f aca="false">E17-M17</f>
        <v>-24893.91715</v>
      </c>
      <c r="P17" s="16" t="n">
        <v>2013</v>
      </c>
      <c r="Q17" s="20" t="e">
        <f aca="false">#REF!</f>
        <v>#REF!</v>
      </c>
      <c r="R17" s="20" t="e">
        <f aca="false">#REF!</f>
        <v>#REF!</v>
      </c>
      <c r="S17" s="20" t="e">
        <f aca="false">#REF!</f>
        <v>#REF!</v>
      </c>
      <c r="T17" s="20" t="e">
        <f aca="false">#REF!</f>
        <v>#REF!</v>
      </c>
      <c r="U17" s="20" t="e">
        <f aca="false">#REF!</f>
        <v>#REF!</v>
      </c>
      <c r="V17" s="20" t="e">
        <f aca="false">#REF!</f>
        <v>#REF!</v>
      </c>
    </row>
    <row r="18" s="16" customFormat="true" ht="12" hidden="false" customHeight="true" outlineLevel="0" collapsed="false">
      <c r="A18" s="13" t="n">
        <v>7</v>
      </c>
      <c r="B18" s="21" t="s">
        <v>25</v>
      </c>
      <c r="C18" s="17" t="s">
        <v>17</v>
      </c>
      <c r="D18" s="20" t="n">
        <f aca="false">D58</f>
        <v>180000</v>
      </c>
      <c r="E18" s="20" t="n">
        <f aca="false">E58</f>
        <v>84800</v>
      </c>
      <c r="F18" s="20" t="n">
        <f aca="false">F58</f>
        <v>84800</v>
      </c>
      <c r="G18" s="20" t="n">
        <f aca="false">G58</f>
        <v>86000</v>
      </c>
      <c r="H18" s="20" t="n">
        <f aca="false">H58</f>
        <v>9200</v>
      </c>
      <c r="I18" s="20" t="n">
        <f aca="false">I58</f>
        <v>0</v>
      </c>
      <c r="J18" s="17"/>
      <c r="K18" s="17" t="s">
        <v>17</v>
      </c>
      <c r="L18" s="2" t="n">
        <f aca="false">D18=E18+G18+H18+I18</f>
        <v>1</v>
      </c>
      <c r="P18" s="16" t="n">
        <v>2014</v>
      </c>
      <c r="Q18" s="20" t="e">
        <f aca="false">#REF!</f>
        <v>#REF!</v>
      </c>
      <c r="R18" s="20" t="e">
        <f aca="false">#REF!</f>
        <v>#REF!</v>
      </c>
      <c r="S18" s="20" t="e">
        <f aca="false">#REF!</f>
        <v>#REF!</v>
      </c>
      <c r="T18" s="20" t="e">
        <f aca="false">#REF!</f>
        <v>#REF!</v>
      </c>
      <c r="U18" s="20" t="e">
        <f aca="false">#REF!</f>
        <v>#REF!</v>
      </c>
      <c r="V18" s="20" t="e">
        <f aca="false">#REF!</f>
        <v>#REF!</v>
      </c>
    </row>
    <row r="19" s="16" customFormat="true" ht="11.25" hidden="false" customHeight="false" outlineLevel="0" collapsed="false">
      <c r="A19" s="17" t="n">
        <v>8</v>
      </c>
      <c r="B19" s="18" t="s">
        <v>18</v>
      </c>
      <c r="C19" s="17" t="n">
        <v>2011</v>
      </c>
      <c r="D19" s="20" t="n">
        <f aca="false">D62</f>
        <v>48000</v>
      </c>
      <c r="E19" s="20" t="n">
        <f aca="false">E62</f>
        <v>20000</v>
      </c>
      <c r="F19" s="20" t="n">
        <f aca="false">F62</f>
        <v>20000</v>
      </c>
      <c r="G19" s="20" t="n">
        <f aca="false">G62</f>
        <v>26000</v>
      </c>
      <c r="H19" s="20" t="n">
        <f aca="false">H62</f>
        <v>2000</v>
      </c>
      <c r="I19" s="20" t="n">
        <f aca="false">I62</f>
        <v>0</v>
      </c>
      <c r="J19" s="17"/>
      <c r="K19" s="17"/>
      <c r="L19" s="2" t="n">
        <f aca="false">D19=E19+G19+H19+I19</f>
        <v>1</v>
      </c>
      <c r="P19" s="16" t="n">
        <v>2015</v>
      </c>
      <c r="Q19" s="20" t="e">
        <f aca="false">#REF!</f>
        <v>#REF!</v>
      </c>
      <c r="R19" s="20" t="e">
        <f aca="false">#REF!</f>
        <v>#REF!</v>
      </c>
      <c r="S19" s="20" t="e">
        <f aca="false">#REF!</f>
        <v>#REF!</v>
      </c>
      <c r="T19" s="20" t="e">
        <f aca="false">#REF!</f>
        <v>#REF!</v>
      </c>
      <c r="U19" s="20" t="e">
        <f aca="false">#REF!</f>
        <v>#REF!</v>
      </c>
      <c r="V19" s="20" t="e">
        <f aca="false">#REF!</f>
        <v>#REF!</v>
      </c>
    </row>
    <row r="20" s="16" customFormat="true" ht="11.25" hidden="false" customHeight="false" outlineLevel="0" collapsed="false">
      <c r="A20" s="17" t="n">
        <v>9</v>
      </c>
      <c r="B20" s="18" t="s">
        <v>20</v>
      </c>
      <c r="C20" s="17" t="n">
        <v>2012</v>
      </c>
      <c r="D20" s="20" t="n">
        <f aca="false">D63</f>
        <v>24600</v>
      </c>
      <c r="E20" s="20" t="n">
        <f aca="false">E63</f>
        <v>22400</v>
      </c>
      <c r="F20" s="20" t="n">
        <f aca="false">F63</f>
        <v>22400</v>
      </c>
      <c r="G20" s="20" t="n">
        <f aca="false">G63</f>
        <v>0</v>
      </c>
      <c r="H20" s="20" t="n">
        <f aca="false">H63</f>
        <v>2200</v>
      </c>
      <c r="I20" s="20" t="n">
        <f aca="false">I63</f>
        <v>0</v>
      </c>
      <c r="J20" s="17"/>
      <c r="K20" s="17"/>
      <c r="L20" s="2" t="n">
        <f aca="false">D20=E20+G20+H20+I20</f>
        <v>1</v>
      </c>
    </row>
    <row r="21" s="16" customFormat="true" ht="11.25" hidden="false" customHeight="false" outlineLevel="0" collapsed="false">
      <c r="A21" s="13" t="n">
        <v>10</v>
      </c>
      <c r="B21" s="18" t="s">
        <v>22</v>
      </c>
      <c r="C21" s="17" t="n">
        <v>2013</v>
      </c>
      <c r="D21" s="20" t="n">
        <f aca="false">D64</f>
        <v>107400</v>
      </c>
      <c r="E21" s="20" t="n">
        <f aca="false">E64</f>
        <v>42400</v>
      </c>
      <c r="F21" s="20" t="n">
        <f aca="false">F64</f>
        <v>42400</v>
      </c>
      <c r="G21" s="20" t="n">
        <f aca="false">G64</f>
        <v>60000</v>
      </c>
      <c r="H21" s="20" t="n">
        <f aca="false">H64</f>
        <v>5000</v>
      </c>
      <c r="I21" s="20" t="n">
        <f aca="false">I64</f>
        <v>0</v>
      </c>
      <c r="J21" s="17"/>
      <c r="K21" s="17"/>
      <c r="L21" s="2" t="n">
        <f aca="false">D21=E21+G21+H21+I21</f>
        <v>1</v>
      </c>
    </row>
    <row r="22" s="16" customFormat="true" ht="11.25" hidden="false" customHeight="true" outlineLevel="0" collapsed="false">
      <c r="A22" s="17" t="n">
        <v>11</v>
      </c>
      <c r="B22" s="18" t="s">
        <v>23</v>
      </c>
      <c r="C22" s="17" t="n">
        <v>2014</v>
      </c>
      <c r="D22" s="20" t="n">
        <f aca="false">D65</f>
        <v>0</v>
      </c>
      <c r="E22" s="20" t="n">
        <f aca="false">E65</f>
        <v>0</v>
      </c>
      <c r="F22" s="20" t="n">
        <f aca="false">F65</f>
        <v>0</v>
      </c>
      <c r="G22" s="20" t="n">
        <f aca="false">G65</f>
        <v>0</v>
      </c>
      <c r="H22" s="20" t="n">
        <f aca="false">H65</f>
        <v>0</v>
      </c>
      <c r="I22" s="20" t="n">
        <f aca="false">I65</f>
        <v>0</v>
      </c>
      <c r="J22" s="17"/>
      <c r="K22" s="17"/>
      <c r="L22" s="2" t="n">
        <f aca="false">D22=E22+G22+H22+I22</f>
        <v>1</v>
      </c>
      <c r="Q22" s="16" t="s">
        <v>26</v>
      </c>
    </row>
    <row r="23" s="16" customFormat="true" ht="11.25" hidden="false" customHeight="false" outlineLevel="0" collapsed="false">
      <c r="A23" s="17" t="n">
        <v>12</v>
      </c>
      <c r="B23" s="18" t="s">
        <v>24</v>
      </c>
      <c r="C23" s="17" t="n">
        <v>2015</v>
      </c>
      <c r="D23" s="20" t="n">
        <f aca="false">D66</f>
        <v>0</v>
      </c>
      <c r="E23" s="20" t="n">
        <f aca="false">E66</f>
        <v>0</v>
      </c>
      <c r="F23" s="20" t="n">
        <f aca="false">F66</f>
        <v>0</v>
      </c>
      <c r="G23" s="20" t="n">
        <f aca="false">G66</f>
        <v>0</v>
      </c>
      <c r="H23" s="20" t="n">
        <f aca="false">H66</f>
        <v>0</v>
      </c>
      <c r="I23" s="20" t="n">
        <f aca="false">I66</f>
        <v>0</v>
      </c>
      <c r="J23" s="17"/>
      <c r="K23" s="17"/>
      <c r="L23" s="2" t="n">
        <f aca="false">D23=E23+G23+H23+I23</f>
        <v>1</v>
      </c>
    </row>
    <row r="24" s="16" customFormat="true" ht="14.25" hidden="false" customHeight="true" outlineLevel="0" collapsed="false">
      <c r="A24" s="13" t="n">
        <v>19</v>
      </c>
      <c r="B24" s="21" t="s">
        <v>28</v>
      </c>
      <c r="C24" s="17" t="s">
        <v>17</v>
      </c>
      <c r="D24" s="59" t="n">
        <f aca="false">D45</f>
        <v>107052</v>
      </c>
      <c r="E24" s="59" t="n">
        <f aca="false">E45</f>
        <v>58575</v>
      </c>
      <c r="F24" s="59" t="n">
        <f aca="false">F45</f>
        <v>58575</v>
      </c>
      <c r="G24" s="59" t="n">
        <f aca="false">G45</f>
        <v>0</v>
      </c>
      <c r="H24" s="59" t="n">
        <f aca="false">H45</f>
        <v>48477</v>
      </c>
      <c r="I24" s="59" t="n">
        <f aca="false">I45</f>
        <v>0</v>
      </c>
      <c r="J24" s="17"/>
      <c r="K24" s="17" t="s">
        <v>17</v>
      </c>
      <c r="L24" s="2" t="n">
        <f aca="false">D24=E24+G24+H24+I24</f>
        <v>1</v>
      </c>
    </row>
    <row r="25" s="16" customFormat="true" ht="11.25" hidden="false" customHeight="false" outlineLevel="0" collapsed="false">
      <c r="A25" s="17" t="n">
        <v>20</v>
      </c>
      <c r="B25" s="18" t="s">
        <v>18</v>
      </c>
      <c r="C25" s="17" t="n">
        <v>2011</v>
      </c>
      <c r="D25" s="59" t="n">
        <f aca="false">D46</f>
        <v>0</v>
      </c>
      <c r="E25" s="59" t="n">
        <f aca="false">E46</f>
        <v>0</v>
      </c>
      <c r="F25" s="59" t="n">
        <f aca="false">F46</f>
        <v>0</v>
      </c>
      <c r="G25" s="59" t="n">
        <f aca="false">G46</f>
        <v>0</v>
      </c>
      <c r="H25" s="59" t="n">
        <f aca="false">H46</f>
        <v>0</v>
      </c>
      <c r="I25" s="59" t="n">
        <f aca="false">I46</f>
        <v>0</v>
      </c>
      <c r="J25" s="17"/>
      <c r="K25" s="17"/>
      <c r="L25" s="2" t="n">
        <f aca="false">D25=E25+G25+H25+I25</f>
        <v>1</v>
      </c>
    </row>
    <row r="26" s="16" customFormat="true" ht="11.25" hidden="false" customHeight="false" outlineLevel="0" collapsed="false">
      <c r="A26" s="17" t="n">
        <v>21</v>
      </c>
      <c r="B26" s="18" t="s">
        <v>20</v>
      </c>
      <c r="C26" s="17" t="n">
        <v>2012</v>
      </c>
      <c r="D26" s="59" t="n">
        <f aca="false">D47</f>
        <v>51480</v>
      </c>
      <c r="E26" s="59" t="n">
        <f aca="false">E47</f>
        <v>28116</v>
      </c>
      <c r="F26" s="59" t="n">
        <f aca="false">F47</f>
        <v>28116</v>
      </c>
      <c r="G26" s="59" t="n">
        <f aca="false">G47</f>
        <v>0</v>
      </c>
      <c r="H26" s="59" t="n">
        <f aca="false">H47</f>
        <v>23364</v>
      </c>
      <c r="I26" s="59" t="n">
        <f aca="false">I47</f>
        <v>0</v>
      </c>
      <c r="J26" s="17"/>
      <c r="K26" s="17"/>
      <c r="L26" s="2" t="n">
        <f aca="false">D26=E26+G26+H26+I26</f>
        <v>1</v>
      </c>
    </row>
    <row r="27" s="16" customFormat="true" ht="11.25" hidden="false" customHeight="true" outlineLevel="0" collapsed="false">
      <c r="A27" s="13" t="n">
        <v>22</v>
      </c>
      <c r="B27" s="18" t="s">
        <v>22</v>
      </c>
      <c r="C27" s="17" t="n">
        <v>2013</v>
      </c>
      <c r="D27" s="59" t="n">
        <f aca="false">D54</f>
        <v>0</v>
      </c>
      <c r="E27" s="59" t="n">
        <f aca="false">E54</f>
        <v>0</v>
      </c>
      <c r="F27" s="59" t="n">
        <f aca="false">F54</f>
        <v>0</v>
      </c>
      <c r="G27" s="59" t="n">
        <f aca="false">G54</f>
        <v>0</v>
      </c>
      <c r="H27" s="59" t="n">
        <f aca="false">H54</f>
        <v>0</v>
      </c>
      <c r="I27" s="59" t="n">
        <f aca="false">I54</f>
        <v>0</v>
      </c>
      <c r="J27" s="17"/>
      <c r="K27" s="17"/>
      <c r="L27" s="2" t="n">
        <f aca="false">D27=E27+G27+H27+I27</f>
        <v>1</v>
      </c>
      <c r="Q27" s="16" t="s">
        <v>29</v>
      </c>
    </row>
    <row r="28" s="16" customFormat="true" ht="11.25" hidden="false" customHeight="false" outlineLevel="0" collapsed="false">
      <c r="A28" s="17" t="n">
        <v>23</v>
      </c>
      <c r="B28" s="18" t="s">
        <v>23</v>
      </c>
      <c r="C28" s="17" t="n">
        <v>2014</v>
      </c>
      <c r="D28" s="59" t="n">
        <f aca="false">D49</f>
        <v>55572</v>
      </c>
      <c r="E28" s="59" t="n">
        <f aca="false">E49</f>
        <v>30459</v>
      </c>
      <c r="F28" s="59" t="n">
        <f aca="false">F49</f>
        <v>30459</v>
      </c>
      <c r="G28" s="59" t="n">
        <f aca="false">G49</f>
        <v>0</v>
      </c>
      <c r="H28" s="59" t="n">
        <f aca="false">H49</f>
        <v>25113</v>
      </c>
      <c r="I28" s="59" t="n">
        <f aca="false">I49</f>
        <v>0</v>
      </c>
      <c r="J28" s="17"/>
      <c r="K28" s="17"/>
      <c r="L28" s="2" t="n">
        <f aca="false">D28=E28+G28+H28+I28</f>
        <v>1</v>
      </c>
    </row>
    <row r="29" s="16" customFormat="true" ht="11.25" hidden="false" customHeight="false" outlineLevel="0" collapsed="false">
      <c r="A29" s="17" t="n">
        <v>24</v>
      </c>
      <c r="B29" s="18" t="s">
        <v>24</v>
      </c>
      <c r="C29" s="17" t="n">
        <v>2015</v>
      </c>
      <c r="D29" s="59" t="n">
        <f aca="false">D50</f>
        <v>0</v>
      </c>
      <c r="E29" s="59" t="n">
        <f aca="false">E50</f>
        <v>0</v>
      </c>
      <c r="F29" s="59" t="n">
        <f aca="false">F50</f>
        <v>0</v>
      </c>
      <c r="G29" s="59" t="n">
        <f aca="false">G50</f>
        <v>0</v>
      </c>
      <c r="H29" s="59" t="n">
        <f aca="false">H50</f>
        <v>0</v>
      </c>
      <c r="I29" s="59" t="n">
        <f aca="false">I50</f>
        <v>0</v>
      </c>
      <c r="J29" s="17"/>
      <c r="K29" s="17"/>
      <c r="L29" s="2" t="n">
        <f aca="false">D29=E29+G29+H29+I29</f>
        <v>1</v>
      </c>
      <c r="P29" s="16" t="s">
        <v>21</v>
      </c>
      <c r="Q29" s="20" t="n">
        <f aca="false">D45</f>
        <v>107052</v>
      </c>
      <c r="R29" s="20" t="n">
        <f aca="false">E45</f>
        <v>58575</v>
      </c>
      <c r="S29" s="20" t="n">
        <f aca="false">F45</f>
        <v>58575</v>
      </c>
      <c r="T29" s="20" t="n">
        <f aca="false">G45</f>
        <v>0</v>
      </c>
      <c r="U29" s="20" t="n">
        <f aca="false">H45</f>
        <v>48477</v>
      </c>
      <c r="V29" s="20" t="n">
        <f aca="false">I45</f>
        <v>0</v>
      </c>
    </row>
    <row r="30" s="16" customFormat="true" ht="11.25" hidden="false" customHeight="true" outlineLevel="0" collapsed="false">
      <c r="A30" s="13" t="n">
        <v>25</v>
      </c>
      <c r="B30" s="23" t="s">
        <v>30</v>
      </c>
      <c r="C30" s="23"/>
      <c r="D30" s="23"/>
      <c r="E30" s="23"/>
      <c r="F30" s="23"/>
      <c r="G30" s="23"/>
      <c r="H30" s="23"/>
      <c r="I30" s="23"/>
      <c r="J30" s="23"/>
      <c r="K30" s="23"/>
      <c r="L30" s="2"/>
      <c r="P30" s="16" t="n">
        <v>2011</v>
      </c>
      <c r="Q30" s="20" t="n">
        <f aca="false">D46</f>
        <v>0</v>
      </c>
      <c r="R30" s="20" t="n">
        <f aca="false">E46</f>
        <v>0</v>
      </c>
      <c r="S30" s="20" t="n">
        <f aca="false">F46</f>
        <v>0</v>
      </c>
      <c r="T30" s="20" t="n">
        <f aca="false">G46</f>
        <v>0</v>
      </c>
      <c r="U30" s="20" t="n">
        <f aca="false">H46</f>
        <v>0</v>
      </c>
      <c r="V30" s="20" t="n">
        <f aca="false">I46</f>
        <v>0</v>
      </c>
    </row>
    <row r="31" s="16" customFormat="true" ht="12.75" hidden="false" customHeight="true" outlineLevel="0" collapsed="false">
      <c r="A31" s="17" t="n">
        <v>26</v>
      </c>
      <c r="B31" s="21" t="s">
        <v>31</v>
      </c>
      <c r="C31" s="17" t="s">
        <v>17</v>
      </c>
      <c r="D31" s="20" t="n">
        <f aca="false">D38+D60</f>
        <v>287052</v>
      </c>
      <c r="E31" s="20" t="n">
        <f aca="false">E38+E60</f>
        <v>143375</v>
      </c>
      <c r="F31" s="20" t="n">
        <f aca="false">F38+F60</f>
        <v>143375</v>
      </c>
      <c r="G31" s="20" t="n">
        <f aca="false">G38+G60</f>
        <v>86000</v>
      </c>
      <c r="H31" s="20" t="n">
        <f aca="false">H38+H60</f>
        <v>57677</v>
      </c>
      <c r="I31" s="20" t="n">
        <f aca="false">I38+I60</f>
        <v>0</v>
      </c>
      <c r="J31" s="20" t="n">
        <f aca="false">J38+J60</f>
        <v>0</v>
      </c>
      <c r="K31" s="17"/>
      <c r="L31" s="2"/>
      <c r="P31" s="16" t="n">
        <v>2012</v>
      </c>
      <c r="Q31" s="20" t="n">
        <f aca="false">D47</f>
        <v>51480</v>
      </c>
      <c r="R31" s="20" t="n">
        <f aca="false">E47</f>
        <v>28116</v>
      </c>
      <c r="S31" s="20" t="n">
        <f aca="false">F47</f>
        <v>28116</v>
      </c>
      <c r="T31" s="20" t="n">
        <f aca="false">G47</f>
        <v>0</v>
      </c>
      <c r="U31" s="20" t="n">
        <f aca="false">H47</f>
        <v>23364</v>
      </c>
      <c r="V31" s="20" t="n">
        <f aca="false">I47</f>
        <v>0</v>
      </c>
    </row>
    <row r="32" s="16" customFormat="true" ht="12.75" hidden="false" customHeight="true" outlineLevel="0" collapsed="false">
      <c r="A32" s="17" t="n">
        <v>27</v>
      </c>
      <c r="B32" s="18"/>
      <c r="C32" s="17" t="n">
        <v>2011</v>
      </c>
      <c r="D32" s="20" t="n">
        <f aca="false">D39+D62</f>
        <v>48000</v>
      </c>
      <c r="E32" s="20" t="n">
        <f aca="false">E39+E62</f>
        <v>20000</v>
      </c>
      <c r="F32" s="20" t="n">
        <f aca="false">F39+F62</f>
        <v>20000</v>
      </c>
      <c r="G32" s="20" t="n">
        <f aca="false">G39+G62</f>
        <v>26000</v>
      </c>
      <c r="H32" s="20" t="n">
        <f aca="false">H39+H62</f>
        <v>2000</v>
      </c>
      <c r="I32" s="20" t="n">
        <f aca="false">I39+I62</f>
        <v>0</v>
      </c>
      <c r="J32" s="17"/>
      <c r="K32" s="17"/>
      <c r="L32" s="2"/>
      <c r="P32" s="16" t="n">
        <v>2013</v>
      </c>
      <c r="Q32" s="20" t="n">
        <f aca="false">D48</f>
        <v>0</v>
      </c>
      <c r="R32" s="20" t="n">
        <f aca="false">E48</f>
        <v>0</v>
      </c>
      <c r="S32" s="20" t="n">
        <f aca="false">F48</f>
        <v>0</v>
      </c>
      <c r="T32" s="20" t="n">
        <f aca="false">G48</f>
        <v>0</v>
      </c>
      <c r="U32" s="20" t="n">
        <f aca="false">H48</f>
        <v>0</v>
      </c>
      <c r="V32" s="20" t="n">
        <f aca="false">I48</f>
        <v>0</v>
      </c>
    </row>
    <row r="33" s="16" customFormat="true" ht="12.75" hidden="false" customHeight="true" outlineLevel="0" collapsed="false">
      <c r="A33" s="13" t="n">
        <v>28</v>
      </c>
      <c r="B33" s="18"/>
      <c r="C33" s="17" t="n">
        <v>2012</v>
      </c>
      <c r="D33" s="20" t="n">
        <f aca="false">D40+D63</f>
        <v>76080</v>
      </c>
      <c r="E33" s="20" t="n">
        <f aca="false">E40+E63</f>
        <v>50516</v>
      </c>
      <c r="F33" s="20" t="n">
        <f aca="false">F40+F63</f>
        <v>50516</v>
      </c>
      <c r="G33" s="20" t="n">
        <f aca="false">G40+G63</f>
        <v>0</v>
      </c>
      <c r="H33" s="20" t="n">
        <f aca="false">H40+H63</f>
        <v>25564</v>
      </c>
      <c r="I33" s="20" t="n">
        <f aca="false">I40+I63</f>
        <v>0</v>
      </c>
      <c r="J33" s="17"/>
      <c r="K33" s="17"/>
      <c r="L33" s="2"/>
      <c r="P33" s="16" t="n">
        <v>2014</v>
      </c>
      <c r="Q33" s="20" t="n">
        <f aca="false">D49</f>
        <v>55572</v>
      </c>
      <c r="R33" s="20" t="n">
        <f aca="false">E49</f>
        <v>30459</v>
      </c>
      <c r="S33" s="20" t="n">
        <f aca="false">F49</f>
        <v>30459</v>
      </c>
      <c r="T33" s="20" t="n">
        <f aca="false">G49</f>
        <v>0</v>
      </c>
      <c r="U33" s="20" t="n">
        <f aca="false">H49</f>
        <v>25113</v>
      </c>
      <c r="V33" s="20" t="n">
        <f aca="false">I49</f>
        <v>0</v>
      </c>
    </row>
    <row r="34" s="16" customFormat="true" ht="12.75" hidden="false" customHeight="true" outlineLevel="0" collapsed="false">
      <c r="A34" s="17" t="n">
        <v>29</v>
      </c>
      <c r="B34" s="18"/>
      <c r="C34" s="17" t="n">
        <v>2013</v>
      </c>
      <c r="D34" s="20" t="n">
        <f aca="false">D41+D64</f>
        <v>107400</v>
      </c>
      <c r="E34" s="20" t="n">
        <f aca="false">E41+E64</f>
        <v>42400</v>
      </c>
      <c r="F34" s="20" t="n">
        <f aca="false">F41+F64</f>
        <v>42400</v>
      </c>
      <c r="G34" s="20" t="n">
        <f aca="false">G41+G64</f>
        <v>60000</v>
      </c>
      <c r="H34" s="20" t="n">
        <f aca="false">H41+H64</f>
        <v>5000</v>
      </c>
      <c r="I34" s="20" t="n">
        <f aca="false">I41+I64</f>
        <v>0</v>
      </c>
      <c r="J34" s="17"/>
      <c r="K34" s="17"/>
      <c r="L34" s="2"/>
      <c r="P34" s="16" t="n">
        <v>2015</v>
      </c>
      <c r="Q34" s="20" t="n">
        <f aca="false">D50</f>
        <v>0</v>
      </c>
      <c r="R34" s="20" t="n">
        <f aca="false">E50</f>
        <v>0</v>
      </c>
      <c r="S34" s="20" t="n">
        <f aca="false">F50</f>
        <v>0</v>
      </c>
      <c r="T34" s="20" t="n">
        <f aca="false">G50</f>
        <v>0</v>
      </c>
      <c r="U34" s="20" t="n">
        <f aca="false">H50</f>
        <v>0</v>
      </c>
      <c r="V34" s="20" t="n">
        <f aca="false">I50</f>
        <v>0</v>
      </c>
    </row>
    <row r="35" s="16" customFormat="true" ht="12.75" hidden="false" customHeight="true" outlineLevel="0" collapsed="false">
      <c r="A35" s="17" t="n">
        <v>30</v>
      </c>
      <c r="B35" s="18"/>
      <c r="C35" s="17" t="n">
        <v>2014</v>
      </c>
      <c r="D35" s="20" t="n">
        <f aca="false">D42+D65</f>
        <v>55572</v>
      </c>
      <c r="E35" s="20" t="n">
        <f aca="false">E42+E65</f>
        <v>30459</v>
      </c>
      <c r="F35" s="20" t="n">
        <f aca="false">F42+F65</f>
        <v>30459</v>
      </c>
      <c r="G35" s="20" t="n">
        <f aca="false">G42+G65</f>
        <v>0</v>
      </c>
      <c r="H35" s="20" t="n">
        <f aca="false">H42+H65</f>
        <v>25113</v>
      </c>
      <c r="I35" s="20" t="n">
        <f aca="false">I42+I65</f>
        <v>0</v>
      </c>
      <c r="J35" s="17"/>
      <c r="K35" s="17"/>
      <c r="L35" s="2"/>
    </row>
    <row r="36" s="16" customFormat="true" ht="12.75" hidden="false" customHeight="true" outlineLevel="0" collapsed="false">
      <c r="A36" s="13" t="n">
        <v>31</v>
      </c>
      <c r="B36" s="18"/>
      <c r="C36" s="17" t="n">
        <v>2015</v>
      </c>
      <c r="D36" s="20" t="n">
        <f aca="false">D43+D56</f>
        <v>0</v>
      </c>
      <c r="E36" s="20" t="n">
        <f aca="false">E43+E56</f>
        <v>0</v>
      </c>
      <c r="F36" s="20" t="n">
        <f aca="false">F43+F56</f>
        <v>0</v>
      </c>
      <c r="G36" s="20" t="n">
        <f aca="false">G43+G56</f>
        <v>0</v>
      </c>
      <c r="H36" s="20" t="n">
        <f aca="false">H43+H56</f>
        <v>0</v>
      </c>
      <c r="I36" s="20" t="n">
        <f aca="false">I43+I56</f>
        <v>0</v>
      </c>
      <c r="J36" s="17"/>
      <c r="K36" s="17"/>
      <c r="L36" s="2"/>
    </row>
    <row r="37" s="16" customFormat="true" ht="11.25" hidden="false" customHeight="true" outlineLevel="0" collapsed="false">
      <c r="A37" s="17" t="n">
        <v>27</v>
      </c>
      <c r="B37" s="23" t="s">
        <v>32</v>
      </c>
      <c r="C37" s="23"/>
      <c r="D37" s="23"/>
      <c r="E37" s="23"/>
      <c r="F37" s="23"/>
      <c r="G37" s="23"/>
      <c r="H37" s="23"/>
      <c r="I37" s="23"/>
      <c r="J37" s="23"/>
      <c r="K37" s="23"/>
      <c r="L37" s="2"/>
    </row>
    <row r="38" s="16" customFormat="true" ht="23.25" hidden="false" customHeight="true" outlineLevel="0" collapsed="false">
      <c r="A38" s="17" t="n">
        <v>28</v>
      </c>
      <c r="B38" s="44" t="s">
        <v>33</v>
      </c>
      <c r="C38" s="17" t="s">
        <v>17</v>
      </c>
      <c r="D38" s="20" t="n">
        <f aca="false">D45</f>
        <v>107052</v>
      </c>
      <c r="E38" s="20" t="n">
        <f aca="false">E45</f>
        <v>58575</v>
      </c>
      <c r="F38" s="20" t="n">
        <f aca="false">F45</f>
        <v>58575</v>
      </c>
      <c r="G38" s="20" t="n">
        <f aca="false">G45</f>
        <v>0</v>
      </c>
      <c r="H38" s="20" t="n">
        <f aca="false">H45</f>
        <v>48477</v>
      </c>
      <c r="I38" s="20" t="n">
        <f aca="false">I45</f>
        <v>0</v>
      </c>
      <c r="J38" s="17"/>
      <c r="K38" s="17"/>
      <c r="L38" s="2"/>
      <c r="Q38" s="16" t="s">
        <v>34</v>
      </c>
    </row>
    <row r="39" s="16" customFormat="true" ht="12.75" hidden="false" customHeight="true" outlineLevel="0" collapsed="false">
      <c r="A39" s="17" t="n">
        <v>29</v>
      </c>
      <c r="B39" s="18"/>
      <c r="C39" s="17" t="n">
        <v>2011</v>
      </c>
      <c r="D39" s="20" t="n">
        <f aca="false">D46</f>
        <v>0</v>
      </c>
      <c r="E39" s="20" t="n">
        <f aca="false">E46</f>
        <v>0</v>
      </c>
      <c r="F39" s="20" t="n">
        <f aca="false">F46</f>
        <v>0</v>
      </c>
      <c r="G39" s="20" t="n">
        <f aca="false">G46</f>
        <v>0</v>
      </c>
      <c r="H39" s="20" t="n">
        <f aca="false">H46</f>
        <v>0</v>
      </c>
      <c r="I39" s="20" t="n">
        <f aca="false">I46</f>
        <v>0</v>
      </c>
      <c r="J39" s="17"/>
      <c r="K39" s="17"/>
      <c r="L39" s="2"/>
    </row>
    <row r="40" s="16" customFormat="true" ht="12.75" hidden="false" customHeight="true" outlineLevel="0" collapsed="false">
      <c r="A40" s="17" t="n">
        <v>30</v>
      </c>
      <c r="B40" s="18"/>
      <c r="C40" s="17" t="n">
        <v>2012</v>
      </c>
      <c r="D40" s="20" t="n">
        <f aca="false">D47</f>
        <v>51480</v>
      </c>
      <c r="E40" s="20" t="n">
        <f aca="false">E47</f>
        <v>28116</v>
      </c>
      <c r="F40" s="20" t="n">
        <f aca="false">F47</f>
        <v>28116</v>
      </c>
      <c r="G40" s="20" t="n">
        <f aca="false">G47</f>
        <v>0</v>
      </c>
      <c r="H40" s="20" t="n">
        <f aca="false">H47</f>
        <v>23364</v>
      </c>
      <c r="I40" s="20" t="n">
        <f aca="false">I47</f>
        <v>0</v>
      </c>
      <c r="J40" s="17"/>
      <c r="K40" s="17"/>
      <c r="L40" s="2"/>
      <c r="P40" s="16" t="s">
        <v>21</v>
      </c>
      <c r="Q40" s="20" t="e">
        <f aca="false">#REF!</f>
        <v>#REF!</v>
      </c>
      <c r="R40" s="20" t="e">
        <f aca="false">#REF!</f>
        <v>#REF!</v>
      </c>
      <c r="S40" s="20" t="e">
        <f aca="false">#REF!</f>
        <v>#REF!</v>
      </c>
      <c r="T40" s="20" t="e">
        <f aca="false">#REF!</f>
        <v>#REF!</v>
      </c>
      <c r="U40" s="20" t="e">
        <f aca="false">#REF!</f>
        <v>#REF!</v>
      </c>
      <c r="V40" s="20" t="e">
        <f aca="false">#REF!</f>
        <v>#REF!</v>
      </c>
    </row>
    <row r="41" s="16" customFormat="true" ht="12.75" hidden="false" customHeight="true" outlineLevel="0" collapsed="false">
      <c r="A41" s="17" t="n">
        <v>31</v>
      </c>
      <c r="B41" s="18"/>
      <c r="C41" s="17" t="n">
        <v>2013</v>
      </c>
      <c r="D41" s="20" t="n">
        <f aca="false">D48</f>
        <v>0</v>
      </c>
      <c r="E41" s="20" t="n">
        <f aca="false">E48</f>
        <v>0</v>
      </c>
      <c r="F41" s="20" t="n">
        <f aca="false">F48</f>
        <v>0</v>
      </c>
      <c r="G41" s="20" t="n">
        <f aca="false">G48</f>
        <v>0</v>
      </c>
      <c r="H41" s="20" t="n">
        <f aca="false">H48</f>
        <v>0</v>
      </c>
      <c r="I41" s="20" t="n">
        <f aca="false">I48</f>
        <v>0</v>
      </c>
      <c r="J41" s="17"/>
      <c r="K41" s="17"/>
      <c r="L41" s="2"/>
      <c r="P41" s="16" t="n">
        <v>2011</v>
      </c>
      <c r="Q41" s="20" t="e">
        <f aca="false">#REF!</f>
        <v>#REF!</v>
      </c>
      <c r="R41" s="20" t="e">
        <f aca="false">#REF!</f>
        <v>#REF!</v>
      </c>
      <c r="S41" s="20" t="e">
        <f aca="false">#REF!</f>
        <v>#REF!</v>
      </c>
      <c r="T41" s="20" t="e">
        <f aca="false">#REF!</f>
        <v>#REF!</v>
      </c>
      <c r="U41" s="20" t="e">
        <f aca="false">#REF!</f>
        <v>#REF!</v>
      </c>
      <c r="V41" s="20" t="e">
        <f aca="false">#REF!</f>
        <v>#REF!</v>
      </c>
    </row>
    <row r="42" s="16" customFormat="true" ht="12.75" hidden="false" customHeight="true" outlineLevel="0" collapsed="false">
      <c r="A42" s="17" t="n">
        <v>32</v>
      </c>
      <c r="B42" s="18"/>
      <c r="C42" s="17" t="n">
        <v>2014</v>
      </c>
      <c r="D42" s="20" t="n">
        <f aca="false">D49</f>
        <v>55572</v>
      </c>
      <c r="E42" s="20" t="n">
        <f aca="false">E49</f>
        <v>30459</v>
      </c>
      <c r="F42" s="20" t="n">
        <f aca="false">F49</f>
        <v>30459</v>
      </c>
      <c r="G42" s="20" t="n">
        <f aca="false">G49</f>
        <v>0</v>
      </c>
      <c r="H42" s="20" t="n">
        <f aca="false">H49</f>
        <v>25113</v>
      </c>
      <c r="I42" s="20" t="n">
        <f aca="false">I49</f>
        <v>0</v>
      </c>
      <c r="J42" s="17"/>
      <c r="K42" s="17"/>
      <c r="L42" s="2"/>
      <c r="P42" s="16" t="n">
        <v>2012</v>
      </c>
      <c r="Q42" s="20" t="e">
        <f aca="false">#REF!</f>
        <v>#REF!</v>
      </c>
      <c r="R42" s="20" t="e">
        <f aca="false">#REF!</f>
        <v>#REF!</v>
      </c>
      <c r="S42" s="20" t="e">
        <f aca="false">#REF!</f>
        <v>#REF!</v>
      </c>
      <c r="T42" s="20" t="e">
        <f aca="false">#REF!</f>
        <v>#REF!</v>
      </c>
      <c r="U42" s="20" t="e">
        <f aca="false">#REF!</f>
        <v>#REF!</v>
      </c>
      <c r="V42" s="20" t="e">
        <f aca="false">#REF!</f>
        <v>#REF!</v>
      </c>
    </row>
    <row r="43" s="16" customFormat="true" ht="12.75" hidden="false" customHeight="true" outlineLevel="0" collapsed="false">
      <c r="A43" s="17" t="n">
        <v>33</v>
      </c>
      <c r="B43" s="18"/>
      <c r="C43" s="17" t="n">
        <v>2015</v>
      </c>
      <c r="D43" s="20" t="n">
        <f aca="false">D50</f>
        <v>0</v>
      </c>
      <c r="E43" s="20" t="n">
        <f aca="false">E50</f>
        <v>0</v>
      </c>
      <c r="F43" s="20" t="n">
        <f aca="false">F50</f>
        <v>0</v>
      </c>
      <c r="G43" s="20" t="n">
        <f aca="false">G50</f>
        <v>0</v>
      </c>
      <c r="H43" s="20" t="n">
        <f aca="false">H50</f>
        <v>0</v>
      </c>
      <c r="I43" s="20" t="n">
        <f aca="false">I50</f>
        <v>0</v>
      </c>
      <c r="J43" s="17"/>
      <c r="K43" s="17"/>
      <c r="L43" s="2"/>
      <c r="P43" s="16" t="n">
        <v>2013</v>
      </c>
      <c r="Q43" s="20" t="e">
        <f aca="false">#REF!</f>
        <v>#REF!</v>
      </c>
      <c r="R43" s="20" t="e">
        <f aca="false">#REF!</f>
        <v>#REF!</v>
      </c>
      <c r="S43" s="20" t="e">
        <f aca="false">#REF!</f>
        <v>#REF!</v>
      </c>
      <c r="T43" s="20" t="e">
        <f aca="false">#REF!</f>
        <v>#REF!</v>
      </c>
      <c r="U43" s="20" t="e">
        <f aca="false">#REF!</f>
        <v>#REF!</v>
      </c>
      <c r="V43" s="20" t="e">
        <f aca="false">#REF!</f>
        <v>#REF!</v>
      </c>
    </row>
    <row r="44" s="16" customFormat="true" ht="11.25" hidden="false" customHeight="true" outlineLevel="0" collapsed="false">
      <c r="A44" s="17" t="n">
        <v>33</v>
      </c>
      <c r="B44" s="18" t="s">
        <v>39</v>
      </c>
      <c r="C44" s="18"/>
      <c r="D44" s="18"/>
      <c r="E44" s="18"/>
      <c r="F44" s="18"/>
      <c r="G44" s="18"/>
      <c r="H44" s="18"/>
      <c r="I44" s="18"/>
      <c r="J44" s="18"/>
      <c r="K44" s="18"/>
      <c r="L44" s="2"/>
    </row>
    <row r="45" s="34" customFormat="true" ht="12" hidden="false" customHeight="true" outlineLevel="0" collapsed="false">
      <c r="A45" s="17" t="n">
        <v>34</v>
      </c>
      <c r="B45" s="38" t="s">
        <v>40</v>
      </c>
      <c r="C45" s="32" t="s">
        <v>17</v>
      </c>
      <c r="D45" s="20" t="n">
        <f aca="false">D51</f>
        <v>107052</v>
      </c>
      <c r="E45" s="20" t="n">
        <f aca="false">E51</f>
        <v>58575</v>
      </c>
      <c r="F45" s="20" t="n">
        <f aca="false">F51</f>
        <v>58575</v>
      </c>
      <c r="G45" s="20" t="n">
        <f aca="false">G51</f>
        <v>0</v>
      </c>
      <c r="H45" s="20" t="n">
        <f aca="false">H51</f>
        <v>48477</v>
      </c>
      <c r="I45" s="20" t="n">
        <f aca="false">I51</f>
        <v>0</v>
      </c>
      <c r="J45" s="20" t="e">
        <f aca="false">#REF!+J51</f>
        <v>#VALUE!</v>
      </c>
      <c r="K45" s="32" t="s">
        <v>17</v>
      </c>
      <c r="L45" s="2" t="n">
        <f aca="false">D45=E45+G45+H45+I45</f>
        <v>1</v>
      </c>
      <c r="P45" s="16"/>
      <c r="Q45" s="16" t="s">
        <v>41</v>
      </c>
      <c r="R45" s="16"/>
      <c r="S45" s="16"/>
      <c r="T45" s="16"/>
      <c r="U45" s="16"/>
      <c r="V45" s="16"/>
      <c r="X45" s="16"/>
    </row>
    <row r="46" s="37" customFormat="true" ht="11.25" hidden="false" customHeight="true" outlineLevel="0" collapsed="false">
      <c r="A46" s="17" t="n">
        <v>35</v>
      </c>
      <c r="B46" s="35"/>
      <c r="C46" s="17" t="n">
        <v>2011</v>
      </c>
      <c r="D46" s="20" t="n">
        <f aca="false">D52</f>
        <v>0</v>
      </c>
      <c r="E46" s="20" t="n">
        <f aca="false">E52</f>
        <v>0</v>
      </c>
      <c r="F46" s="20" t="n">
        <f aca="false">F52</f>
        <v>0</v>
      </c>
      <c r="G46" s="20" t="n">
        <f aca="false">G52</f>
        <v>0</v>
      </c>
      <c r="H46" s="20" t="n">
        <f aca="false">H52</f>
        <v>0</v>
      </c>
      <c r="I46" s="20" t="n">
        <f aca="false">I52</f>
        <v>0</v>
      </c>
      <c r="J46" s="36"/>
      <c r="K46" s="36"/>
      <c r="L46" s="2" t="n">
        <f aca="false">D46=E46+G46+H46+I46</f>
        <v>1</v>
      </c>
      <c r="P46" s="16"/>
      <c r="Q46" s="16"/>
      <c r="R46" s="16"/>
      <c r="S46" s="16"/>
      <c r="T46" s="16"/>
      <c r="U46" s="16"/>
      <c r="V46" s="16"/>
      <c r="X46" s="16"/>
    </row>
    <row r="47" s="37" customFormat="true" ht="11.25" hidden="false" customHeight="true" outlineLevel="0" collapsed="false">
      <c r="A47" s="17" t="n">
        <v>36</v>
      </c>
      <c r="B47" s="35"/>
      <c r="C47" s="17" t="n">
        <v>2012</v>
      </c>
      <c r="D47" s="20" t="n">
        <f aca="false">D53</f>
        <v>51480</v>
      </c>
      <c r="E47" s="20" t="n">
        <f aca="false">E53</f>
        <v>28116</v>
      </c>
      <c r="F47" s="20" t="n">
        <f aca="false">F53</f>
        <v>28116</v>
      </c>
      <c r="G47" s="20" t="n">
        <f aca="false">G53</f>
        <v>0</v>
      </c>
      <c r="H47" s="20" t="n">
        <f aca="false">H53</f>
        <v>23364</v>
      </c>
      <c r="I47" s="20" t="n">
        <f aca="false">I53</f>
        <v>0</v>
      </c>
      <c r="J47" s="36"/>
      <c r="K47" s="36"/>
      <c r="L47" s="2" t="n">
        <f aca="false">D47=E47+G47+H47+I47</f>
        <v>1</v>
      </c>
      <c r="P47" s="16" t="s">
        <v>21</v>
      </c>
      <c r="Q47" s="20" t="n">
        <f aca="false">D38+D77</f>
        <v>166850</v>
      </c>
      <c r="R47" s="20" t="n">
        <f aca="false">E38+E77</f>
        <v>90568</v>
      </c>
      <c r="S47" s="20" t="n">
        <f aca="false">F38+F77</f>
        <v>90568</v>
      </c>
      <c r="T47" s="20" t="n">
        <f aca="false">G38+G77</f>
        <v>0</v>
      </c>
      <c r="U47" s="20" t="n">
        <f aca="false">H38+H77</f>
        <v>76282</v>
      </c>
      <c r="V47" s="20" t="n">
        <f aca="false">I38+I77</f>
        <v>0</v>
      </c>
      <c r="X47" s="16"/>
    </row>
    <row r="48" s="37" customFormat="true" ht="11.25" hidden="false" customHeight="true" outlineLevel="0" collapsed="false">
      <c r="A48" s="17" t="n">
        <v>37</v>
      </c>
      <c r="B48" s="35"/>
      <c r="C48" s="17" t="n">
        <v>2013</v>
      </c>
      <c r="D48" s="20" t="n">
        <f aca="false">D54</f>
        <v>0</v>
      </c>
      <c r="E48" s="20" t="n">
        <f aca="false">E54</f>
        <v>0</v>
      </c>
      <c r="F48" s="20" t="n">
        <f aca="false">F54</f>
        <v>0</v>
      </c>
      <c r="G48" s="20" t="n">
        <f aca="false">G54</f>
        <v>0</v>
      </c>
      <c r="H48" s="20" t="n">
        <f aca="false">H54</f>
        <v>0</v>
      </c>
      <c r="I48" s="20" t="n">
        <f aca="false">I54</f>
        <v>0</v>
      </c>
      <c r="J48" s="36"/>
      <c r="K48" s="36"/>
      <c r="L48" s="2" t="n">
        <f aca="false">D48=E48+G48+H48+I48</f>
        <v>1</v>
      </c>
      <c r="P48" s="16" t="n">
        <v>2011</v>
      </c>
      <c r="Q48" s="20" t="n">
        <f aca="false">D39+D78</f>
        <v>0</v>
      </c>
      <c r="R48" s="20" t="n">
        <f aca="false">E39+E78</f>
        <v>0</v>
      </c>
      <c r="S48" s="20" t="n">
        <f aca="false">F39+F78</f>
        <v>0</v>
      </c>
      <c r="T48" s="20" t="n">
        <f aca="false">G39+G78</f>
        <v>0</v>
      </c>
      <c r="U48" s="20" t="n">
        <f aca="false">H39+H78</f>
        <v>0</v>
      </c>
      <c r="V48" s="20" t="n">
        <f aca="false">I39+I78</f>
        <v>0</v>
      </c>
      <c r="X48" s="16"/>
    </row>
    <row r="49" s="37" customFormat="true" ht="11.25" hidden="false" customHeight="true" outlineLevel="0" collapsed="false">
      <c r="A49" s="17" t="n">
        <v>38</v>
      </c>
      <c r="B49" s="35"/>
      <c r="C49" s="17" t="n">
        <v>2014</v>
      </c>
      <c r="D49" s="20" t="n">
        <f aca="false">D55</f>
        <v>55572</v>
      </c>
      <c r="E49" s="20" t="n">
        <f aca="false">E55</f>
        <v>30459</v>
      </c>
      <c r="F49" s="20" t="n">
        <f aca="false">F55</f>
        <v>30459</v>
      </c>
      <c r="G49" s="20" t="n">
        <f aca="false">G55</f>
        <v>0</v>
      </c>
      <c r="H49" s="20" t="n">
        <f aca="false">H55</f>
        <v>25113</v>
      </c>
      <c r="I49" s="20" t="n">
        <f aca="false">I55</f>
        <v>0</v>
      </c>
      <c r="J49" s="36"/>
      <c r="K49" s="36"/>
      <c r="L49" s="2" t="n">
        <f aca="false">D49=E49+G49+H49+I49</f>
        <v>1</v>
      </c>
      <c r="P49" s="16" t="n">
        <v>2012</v>
      </c>
      <c r="Q49" s="20" t="n">
        <f aca="false">D40+D79</f>
        <v>65880</v>
      </c>
      <c r="R49" s="20" t="n">
        <f aca="false">E40+E79</f>
        <v>35820</v>
      </c>
      <c r="S49" s="20" t="n">
        <f aca="false">F40+F79</f>
        <v>35820</v>
      </c>
      <c r="T49" s="20" t="n">
        <f aca="false">G40+G79</f>
        <v>0</v>
      </c>
      <c r="U49" s="20" t="n">
        <f aca="false">H40+H79</f>
        <v>30060</v>
      </c>
      <c r="V49" s="20" t="n">
        <f aca="false">I40+I79</f>
        <v>0</v>
      </c>
      <c r="X49" s="16"/>
    </row>
    <row r="50" s="37" customFormat="true" ht="11.25" hidden="false" customHeight="true" outlineLevel="0" collapsed="false">
      <c r="A50" s="17" t="n">
        <v>39</v>
      </c>
      <c r="B50" s="35"/>
      <c r="C50" s="17" t="n">
        <v>2015</v>
      </c>
      <c r="D50" s="20" t="n">
        <f aca="false">D56</f>
        <v>0</v>
      </c>
      <c r="E50" s="20" t="n">
        <f aca="false">E56</f>
        <v>0</v>
      </c>
      <c r="F50" s="20" t="n">
        <f aca="false">F56</f>
        <v>0</v>
      </c>
      <c r="G50" s="20" t="n">
        <f aca="false">G56</f>
        <v>0</v>
      </c>
      <c r="H50" s="20" t="n">
        <f aca="false">H56</f>
        <v>0</v>
      </c>
      <c r="I50" s="20" t="n">
        <f aca="false">I56</f>
        <v>0</v>
      </c>
      <c r="J50" s="36"/>
      <c r="K50" s="36"/>
      <c r="L50" s="2" t="n">
        <f aca="false">D50=E50+G50+H50+I50</f>
        <v>1</v>
      </c>
      <c r="P50" s="16" t="n">
        <v>2013</v>
      </c>
      <c r="Q50" s="20" t="n">
        <f aca="false">D41+D80</f>
        <v>29600</v>
      </c>
      <c r="R50" s="20" t="n">
        <f aca="false">E41+E80</f>
        <v>15836</v>
      </c>
      <c r="S50" s="20" t="n">
        <f aca="false">F41+F80</f>
        <v>15836</v>
      </c>
      <c r="T50" s="20" t="n">
        <f aca="false">G41+G80</f>
        <v>0</v>
      </c>
      <c r="U50" s="20" t="n">
        <f aca="false">H41+H80</f>
        <v>13764</v>
      </c>
      <c r="V50" s="20" t="n">
        <f aca="false">I41+I80</f>
        <v>0</v>
      </c>
      <c r="X50" s="16"/>
    </row>
    <row r="51" s="34" customFormat="true" ht="33.75" hidden="false" customHeight="false" outlineLevel="0" collapsed="false">
      <c r="A51" s="17" t="n">
        <v>41</v>
      </c>
      <c r="B51" s="41" t="s">
        <v>46</v>
      </c>
      <c r="C51" s="32" t="s">
        <v>47</v>
      </c>
      <c r="D51" s="43" t="n">
        <f aca="false">E51+G51+H51+I51</f>
        <v>107052</v>
      </c>
      <c r="E51" s="43" t="n">
        <f aca="false">SUM(E52:E56)</f>
        <v>58575</v>
      </c>
      <c r="F51" s="43" t="n">
        <f aca="false">SUM(F52:F56)</f>
        <v>58575</v>
      </c>
      <c r="G51" s="43" t="n">
        <f aca="false">SUM(G52:G56)</f>
        <v>0</v>
      </c>
      <c r="H51" s="43" t="n">
        <f aca="false">SUM(H52:H56)</f>
        <v>48477</v>
      </c>
      <c r="I51" s="43" t="n">
        <f aca="false">SUM(I52:I56)</f>
        <v>0</v>
      </c>
      <c r="J51" s="32" t="s">
        <v>43</v>
      </c>
      <c r="K51" s="40"/>
      <c r="L51" s="2" t="n">
        <f aca="false">D51=E51+G51+H51+I51</f>
        <v>1</v>
      </c>
      <c r="P51" s="16" t="s">
        <v>21</v>
      </c>
      <c r="Q51" s="20" t="e">
        <f aca="false">D60+#REF!</f>
        <v>#REF!</v>
      </c>
      <c r="R51" s="20" t="e">
        <f aca="false">E60+#REF!</f>
        <v>#REF!</v>
      </c>
      <c r="S51" s="20" t="e">
        <f aca="false">F60+#REF!</f>
        <v>#REF!</v>
      </c>
      <c r="T51" s="20" t="e">
        <f aca="false">G60+#REF!</f>
        <v>#REF!</v>
      </c>
      <c r="U51" s="20" t="e">
        <f aca="false">H60+#REF!</f>
        <v>#REF!</v>
      </c>
      <c r="V51" s="20" t="e">
        <f aca="false">I60+#REF!</f>
        <v>#REF!</v>
      </c>
      <c r="X51" s="16"/>
    </row>
    <row r="52" s="37" customFormat="true" ht="11.25" hidden="false" customHeight="true" outlineLevel="0" collapsed="false">
      <c r="A52" s="17" t="n">
        <v>42</v>
      </c>
      <c r="B52" s="35" t="s">
        <v>18</v>
      </c>
      <c r="C52" s="17" t="n">
        <v>2011</v>
      </c>
      <c r="D52" s="43" t="n">
        <f aca="false">E52+G52+H52+I52</f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36"/>
      <c r="K52" s="36"/>
      <c r="L52" s="2" t="n">
        <f aca="false">D52=E52+G52+H52+I52</f>
        <v>1</v>
      </c>
      <c r="P52" s="16" t="n">
        <v>2011</v>
      </c>
      <c r="Q52" s="20" t="e">
        <f aca="false">#REF!+#REF!</f>
        <v>#REF!</v>
      </c>
      <c r="R52" s="20" t="e">
        <f aca="false">#REF!+#REF!</f>
        <v>#REF!</v>
      </c>
      <c r="S52" s="20" t="e">
        <f aca="false">#REF!+#REF!</f>
        <v>#REF!</v>
      </c>
      <c r="T52" s="20" t="e">
        <f aca="false">#REF!+#REF!</f>
        <v>#REF!</v>
      </c>
      <c r="U52" s="20" t="e">
        <f aca="false">#REF!+#REF!</f>
        <v>#REF!</v>
      </c>
      <c r="V52" s="20" t="e">
        <f aca="false">#REF!+#REF!</f>
        <v>#REF!</v>
      </c>
      <c r="X52" s="16"/>
    </row>
    <row r="53" s="37" customFormat="true" ht="11.25" hidden="false" customHeight="true" outlineLevel="0" collapsed="false">
      <c r="A53" s="17" t="n">
        <v>43</v>
      </c>
      <c r="B53" s="35" t="s">
        <v>20</v>
      </c>
      <c r="C53" s="17" t="n">
        <v>2012</v>
      </c>
      <c r="D53" s="43" t="n">
        <f aca="false">E53+G53+H53+I53</f>
        <v>51480</v>
      </c>
      <c r="E53" s="43" t="n">
        <v>28116</v>
      </c>
      <c r="F53" s="43" t="n">
        <v>28116</v>
      </c>
      <c r="G53" s="43" t="n">
        <v>0</v>
      </c>
      <c r="H53" s="43" t="n">
        <v>23364</v>
      </c>
      <c r="I53" s="43" t="n">
        <v>0</v>
      </c>
      <c r="J53" s="36"/>
      <c r="K53" s="36"/>
      <c r="L53" s="2" t="n">
        <f aca="false">D53=E53+G53+H53+I53</f>
        <v>1</v>
      </c>
      <c r="P53" s="16" t="n">
        <v>2012</v>
      </c>
      <c r="Q53" s="20" t="e">
        <f aca="false">#REF!+#REF!</f>
        <v>#REF!</v>
      </c>
      <c r="R53" s="20" t="e">
        <f aca="false">#REF!+#REF!</f>
        <v>#REF!</v>
      </c>
      <c r="S53" s="20" t="e">
        <f aca="false">#REF!+#REF!</f>
        <v>#REF!</v>
      </c>
      <c r="T53" s="20" t="e">
        <f aca="false">#REF!+#REF!</f>
        <v>#REF!</v>
      </c>
      <c r="U53" s="20" t="e">
        <f aca="false">#REF!+#REF!</f>
        <v>#REF!</v>
      </c>
      <c r="V53" s="20" t="e">
        <f aca="false">#REF!+#REF!</f>
        <v>#REF!</v>
      </c>
      <c r="X53" s="16"/>
    </row>
    <row r="54" s="37" customFormat="true" ht="11.25" hidden="false" customHeight="true" outlineLevel="0" collapsed="false">
      <c r="A54" s="17" t="n">
        <v>44</v>
      </c>
      <c r="B54" s="35" t="s">
        <v>22</v>
      </c>
      <c r="C54" s="17" t="n">
        <v>2013</v>
      </c>
      <c r="D54" s="43" t="n">
        <f aca="false">E54+G54+H54+I54</f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f aca="false">I53*1.055</f>
        <v>0</v>
      </c>
      <c r="J54" s="36"/>
      <c r="K54" s="36"/>
      <c r="L54" s="2" t="n">
        <f aca="false">D54=E54+G54+H54+I54</f>
        <v>1</v>
      </c>
      <c r="P54" s="16" t="n">
        <v>2013</v>
      </c>
      <c r="Q54" s="20" t="e">
        <f aca="false">#REF!+#REF!</f>
        <v>#REF!</v>
      </c>
      <c r="R54" s="20" t="e">
        <f aca="false">#REF!+#REF!</f>
        <v>#REF!</v>
      </c>
      <c r="S54" s="20" t="e">
        <f aca="false">#REF!+#REF!</f>
        <v>#REF!</v>
      </c>
      <c r="T54" s="20" t="e">
        <f aca="false">#REF!+#REF!</f>
        <v>#REF!</v>
      </c>
      <c r="U54" s="20" t="e">
        <f aca="false">#REF!+#REF!</f>
        <v>#REF!</v>
      </c>
      <c r="V54" s="20" t="e">
        <f aca="false">#REF!+#REF!</f>
        <v>#REF!</v>
      </c>
      <c r="X54" s="16"/>
    </row>
    <row r="55" s="37" customFormat="true" ht="11.25" hidden="false" customHeight="true" outlineLevel="0" collapsed="false">
      <c r="A55" s="17" t="n">
        <v>45</v>
      </c>
      <c r="B55" s="35" t="s">
        <v>23</v>
      </c>
      <c r="C55" s="17" t="n">
        <v>2014</v>
      </c>
      <c r="D55" s="43" t="n">
        <f aca="false">E55+G55+H55+I55</f>
        <v>55572</v>
      </c>
      <c r="E55" s="43" t="n">
        <v>30459</v>
      </c>
      <c r="F55" s="43" t="n">
        <v>30459</v>
      </c>
      <c r="G55" s="43" t="n">
        <f aca="false">G54*1.055</f>
        <v>0</v>
      </c>
      <c r="H55" s="43" t="n">
        <v>25113</v>
      </c>
      <c r="I55" s="43" t="n">
        <f aca="false">I54*1.055</f>
        <v>0</v>
      </c>
      <c r="J55" s="36"/>
      <c r="K55" s="36"/>
      <c r="L55" s="2" t="n">
        <f aca="false">D55=E55+G55+H55+I55</f>
        <v>1</v>
      </c>
      <c r="P55" s="16" t="n">
        <v>2014</v>
      </c>
      <c r="Q55" s="20" t="e">
        <f aca="false">#REF!+#REF!</f>
        <v>#REF!</v>
      </c>
      <c r="R55" s="20" t="e">
        <f aca="false">#REF!+#REF!</f>
        <v>#REF!</v>
      </c>
      <c r="S55" s="20" t="e">
        <f aca="false">#REF!+#REF!</f>
        <v>#REF!</v>
      </c>
      <c r="T55" s="20" t="e">
        <f aca="false">#REF!+#REF!</f>
        <v>#REF!</v>
      </c>
      <c r="U55" s="20" t="e">
        <f aca="false">#REF!+#REF!</f>
        <v>#REF!</v>
      </c>
      <c r="V55" s="20" t="e">
        <f aca="false">#REF!+#REF!</f>
        <v>#REF!</v>
      </c>
      <c r="X55" s="16"/>
    </row>
    <row r="56" s="37" customFormat="true" ht="11.25" hidden="false" customHeight="true" outlineLevel="0" collapsed="false">
      <c r="A56" s="17" t="n">
        <v>46</v>
      </c>
      <c r="B56" s="35" t="s">
        <v>24</v>
      </c>
      <c r="C56" s="17" t="n">
        <v>2015</v>
      </c>
      <c r="D56" s="43" t="n">
        <f aca="false">E56+G56+H56+I56</f>
        <v>0</v>
      </c>
      <c r="E56" s="43" t="n">
        <v>0</v>
      </c>
      <c r="F56" s="43" t="n">
        <v>0</v>
      </c>
      <c r="G56" s="43" t="n">
        <f aca="false">G55*1.055</f>
        <v>0</v>
      </c>
      <c r="H56" s="43" t="n">
        <v>0</v>
      </c>
      <c r="I56" s="43" t="n">
        <f aca="false">I55*1.055</f>
        <v>0</v>
      </c>
      <c r="J56" s="36"/>
      <c r="K56" s="36"/>
      <c r="L56" s="2" t="n">
        <f aca="false">D56=E56+G56+H56+I56</f>
        <v>1</v>
      </c>
      <c r="P56" s="16" t="n">
        <v>2015</v>
      </c>
      <c r="Q56" s="20" t="e">
        <f aca="false">#REF!+#REF!</f>
        <v>#REF!</v>
      </c>
      <c r="R56" s="20" t="e">
        <f aca="false">#REF!+#REF!</f>
        <v>#REF!</v>
      </c>
      <c r="S56" s="20" t="e">
        <f aca="false">#REF!+#REF!</f>
        <v>#REF!</v>
      </c>
      <c r="T56" s="20" t="e">
        <f aca="false">#REF!+#REF!</f>
        <v>#REF!</v>
      </c>
      <c r="U56" s="20" t="e">
        <f aca="false">#REF!+#REF!</f>
        <v>#REF!</v>
      </c>
      <c r="V56" s="20" t="e">
        <f aca="false">#REF!+#REF!</f>
        <v>#REF!</v>
      </c>
      <c r="X56" s="16"/>
    </row>
    <row r="57" s="16" customFormat="true" ht="11.25" hidden="false" customHeight="true" outlineLevel="0" collapsed="false">
      <c r="A57" s="17" t="n">
        <v>47</v>
      </c>
      <c r="B57" s="23" t="s">
        <v>48</v>
      </c>
      <c r="C57" s="23"/>
      <c r="D57" s="23"/>
      <c r="E57" s="23"/>
      <c r="F57" s="23"/>
      <c r="G57" s="23"/>
      <c r="H57" s="23"/>
      <c r="I57" s="23"/>
      <c r="J57" s="23"/>
      <c r="K57" s="23"/>
      <c r="L57" s="2"/>
    </row>
    <row r="58" s="16" customFormat="true" ht="23.25" hidden="false" customHeight="true" outlineLevel="0" collapsed="false">
      <c r="A58" s="17" t="n">
        <v>48</v>
      </c>
      <c r="B58" s="44" t="s">
        <v>49</v>
      </c>
      <c r="C58" s="17" t="s">
        <v>17</v>
      </c>
      <c r="D58" s="20" t="n">
        <f aca="false">D60</f>
        <v>180000</v>
      </c>
      <c r="E58" s="20" t="n">
        <f aca="false">E60</f>
        <v>84800</v>
      </c>
      <c r="F58" s="20" t="n">
        <f aca="false">F60</f>
        <v>84800</v>
      </c>
      <c r="G58" s="20" t="n">
        <f aca="false">G60</f>
        <v>86000</v>
      </c>
      <c r="H58" s="20" t="n">
        <f aca="false">H60</f>
        <v>9200</v>
      </c>
      <c r="I58" s="20" t="n">
        <f aca="false">I60</f>
        <v>0</v>
      </c>
      <c r="J58" s="27" t="e">
        <f aca="false">#REF!+#REF!+J61+#REF!+#REF!+#REF!+#REF!+#REF!+#REF!+#REF!+#REF!+#REF!+#REF!+#REF!+#REF!+#REF!+#REF!+#REF!+#REF!+#REF!+#REF!+#REF!+#REF!+#REF!</f>
        <v>#REF!</v>
      </c>
      <c r="K58" s="17"/>
      <c r="L58" s="2"/>
    </row>
    <row r="59" s="16" customFormat="true" ht="11.25" hidden="false" customHeight="true" outlineLevel="0" collapsed="false">
      <c r="A59" s="17" t="n">
        <v>49</v>
      </c>
      <c r="B59" s="18" t="s">
        <v>35</v>
      </c>
      <c r="C59" s="18"/>
      <c r="D59" s="18"/>
      <c r="E59" s="18"/>
      <c r="F59" s="18"/>
      <c r="G59" s="18"/>
      <c r="H59" s="18"/>
      <c r="I59" s="18"/>
      <c r="J59" s="18"/>
      <c r="K59" s="18"/>
      <c r="L59" s="2"/>
    </row>
    <row r="60" s="16" customFormat="true" ht="11.25" hidden="false" customHeight="false" outlineLevel="0" collapsed="false">
      <c r="A60" s="17" t="n">
        <v>50</v>
      </c>
      <c r="B60" s="18" t="s">
        <v>36</v>
      </c>
      <c r="C60" s="17" t="s">
        <v>17</v>
      </c>
      <c r="D60" s="20" t="n">
        <f aca="false">D61</f>
        <v>180000</v>
      </c>
      <c r="E60" s="20" t="n">
        <f aca="false">E61</f>
        <v>84800</v>
      </c>
      <c r="F60" s="20" t="n">
        <f aca="false">F61</f>
        <v>84800</v>
      </c>
      <c r="G60" s="20" t="n">
        <f aca="false">G61</f>
        <v>86000</v>
      </c>
      <c r="H60" s="20" t="n">
        <f aca="false">H61</f>
        <v>9200</v>
      </c>
      <c r="I60" s="20" t="n">
        <f aca="false">I61</f>
        <v>0</v>
      </c>
      <c r="J60" s="17"/>
      <c r="K60" s="17"/>
      <c r="L60" s="2"/>
    </row>
    <row r="61" customFormat="false" ht="33.75" hidden="false" customHeight="true" outlineLevel="0" collapsed="false">
      <c r="A61" s="17" t="n">
        <v>63</v>
      </c>
      <c r="B61" s="49" t="s">
        <v>54</v>
      </c>
      <c r="C61" s="17" t="s">
        <v>17</v>
      </c>
      <c r="D61" s="20" t="n">
        <f aca="false">SUM(D62:D66)</f>
        <v>180000</v>
      </c>
      <c r="E61" s="20" t="n">
        <f aca="false">SUM(E62:E66)</f>
        <v>84800</v>
      </c>
      <c r="F61" s="20" t="n">
        <f aca="false">SUM(F62:F66)</f>
        <v>84800</v>
      </c>
      <c r="G61" s="20" t="n">
        <f aca="false">SUM(G62:G66)</f>
        <v>86000</v>
      </c>
      <c r="H61" s="20" t="n">
        <f aca="false">SUM(H62:H66)</f>
        <v>9200</v>
      </c>
      <c r="I61" s="20" t="n">
        <f aca="false">SUM(I62:I66)</f>
        <v>0</v>
      </c>
      <c r="J61" s="17" t="s">
        <v>51</v>
      </c>
      <c r="K61" s="50" t="s">
        <v>52</v>
      </c>
      <c r="L61" s="2" t="n">
        <f aca="false">D61=E61+G61+H61+I61</f>
        <v>1</v>
      </c>
      <c r="X61" s="16"/>
    </row>
    <row r="62" customFormat="false" ht="11.25" hidden="false" customHeight="true" outlineLevel="0" collapsed="false">
      <c r="A62" s="13" t="n">
        <v>64</v>
      </c>
      <c r="B62" s="18" t="s">
        <v>18</v>
      </c>
      <c r="C62" s="17" t="n">
        <v>2011</v>
      </c>
      <c r="D62" s="20" t="n">
        <f aca="false">E62+G62+H62+I62</f>
        <v>48000</v>
      </c>
      <c r="E62" s="20" t="n">
        <v>20000</v>
      </c>
      <c r="F62" s="20" t="n">
        <v>20000</v>
      </c>
      <c r="G62" s="20" t="n">
        <v>26000</v>
      </c>
      <c r="H62" s="20" t="n">
        <v>2000</v>
      </c>
      <c r="I62" s="20" t="n">
        <v>0</v>
      </c>
      <c r="J62" s="51"/>
      <c r="K62" s="51"/>
      <c r="L62" s="2" t="n">
        <f aca="false">D62=E62+G62+H62+I62</f>
        <v>1</v>
      </c>
      <c r="P62" s="16"/>
      <c r="Q62" s="16"/>
      <c r="R62" s="16"/>
      <c r="S62" s="16"/>
      <c r="T62" s="16"/>
      <c r="U62" s="16"/>
      <c r="V62" s="16"/>
      <c r="X62" s="16"/>
    </row>
    <row r="63" customFormat="false" ht="11.25" hidden="false" customHeight="false" outlineLevel="0" collapsed="false">
      <c r="A63" s="17" t="n">
        <v>65</v>
      </c>
      <c r="B63" s="18" t="s">
        <v>20</v>
      </c>
      <c r="C63" s="17" t="n">
        <v>2012</v>
      </c>
      <c r="D63" s="20" t="n">
        <f aca="false">E63+G63+H63+I63</f>
        <v>24600</v>
      </c>
      <c r="E63" s="20" t="n">
        <v>22400</v>
      </c>
      <c r="F63" s="20" t="n">
        <v>22400</v>
      </c>
      <c r="G63" s="20" t="n">
        <v>0</v>
      </c>
      <c r="H63" s="20" t="n">
        <v>2200</v>
      </c>
      <c r="I63" s="20" t="n">
        <f aca="false">I62*1.06</f>
        <v>0</v>
      </c>
      <c r="J63" s="51"/>
      <c r="K63" s="51"/>
      <c r="L63" s="2" t="n">
        <f aca="false">D63=E63+G63+H63+I63</f>
        <v>1</v>
      </c>
      <c r="P63" s="16"/>
      <c r="Q63" s="16"/>
      <c r="R63" s="16"/>
      <c r="S63" s="16"/>
      <c r="T63" s="16"/>
      <c r="U63" s="16"/>
      <c r="V63" s="16"/>
      <c r="X63" s="16"/>
    </row>
    <row r="64" customFormat="false" ht="11.25" hidden="false" customHeight="false" outlineLevel="0" collapsed="false">
      <c r="A64" s="13" t="n">
        <v>66</v>
      </c>
      <c r="B64" s="18" t="s">
        <v>22</v>
      </c>
      <c r="C64" s="17" t="n">
        <v>2013</v>
      </c>
      <c r="D64" s="20" t="n">
        <f aca="false">E64+G64+H64+I64</f>
        <v>107400</v>
      </c>
      <c r="E64" s="20" t="n">
        <v>42400</v>
      </c>
      <c r="F64" s="20" t="n">
        <v>42400</v>
      </c>
      <c r="G64" s="20" t="n">
        <v>60000</v>
      </c>
      <c r="H64" s="20" t="n">
        <v>5000</v>
      </c>
      <c r="I64" s="20" t="n">
        <f aca="false">I63*1.055</f>
        <v>0</v>
      </c>
      <c r="J64" s="51"/>
      <c r="K64" s="51"/>
      <c r="L64" s="2" t="n">
        <f aca="false">D64=E64+G64+H64+I64</f>
        <v>1</v>
      </c>
      <c r="P64" s="16" t="s">
        <v>21</v>
      </c>
      <c r="Q64" s="20"/>
      <c r="R64" s="20"/>
      <c r="S64" s="20"/>
      <c r="T64" s="20"/>
      <c r="U64" s="20"/>
      <c r="V64" s="20"/>
      <c r="X64" s="16"/>
    </row>
    <row r="65" customFormat="false" ht="11.25" hidden="false" customHeight="false" outlineLevel="0" collapsed="false">
      <c r="A65" s="17" t="n">
        <v>67</v>
      </c>
      <c r="B65" s="18" t="s">
        <v>23</v>
      </c>
      <c r="C65" s="17" t="n">
        <v>2014</v>
      </c>
      <c r="D65" s="20" t="n">
        <f aca="false">E65+G65+H65+I65</f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f aca="false">I64*1.055</f>
        <v>0</v>
      </c>
      <c r="J65" s="51"/>
      <c r="K65" s="51"/>
      <c r="L65" s="2" t="n">
        <f aca="false">D65=E65+G65+H65+I65</f>
        <v>1</v>
      </c>
      <c r="P65" s="16" t="n">
        <v>2011</v>
      </c>
      <c r="Q65" s="20"/>
      <c r="R65" s="20"/>
      <c r="S65" s="20"/>
      <c r="T65" s="20"/>
      <c r="U65" s="20"/>
      <c r="V65" s="20"/>
      <c r="X65" s="16"/>
    </row>
    <row r="66" customFormat="false" ht="11.25" hidden="false" customHeight="false" outlineLevel="0" collapsed="false">
      <c r="A66" s="13" t="n">
        <v>68</v>
      </c>
      <c r="B66" s="18" t="s">
        <v>24</v>
      </c>
      <c r="C66" s="17" t="n">
        <v>2015</v>
      </c>
      <c r="D66" s="20" t="n">
        <f aca="false">E66+G66+H66+I66</f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f aca="false">I65*1.055</f>
        <v>0</v>
      </c>
      <c r="J66" s="51"/>
      <c r="K66" s="51"/>
      <c r="L66" s="2" t="n">
        <f aca="false">D66=E66+G66+H66+I66</f>
        <v>1</v>
      </c>
      <c r="P66" s="16" t="n">
        <v>2012</v>
      </c>
      <c r="Q66" s="20"/>
      <c r="R66" s="20"/>
      <c r="S66" s="20"/>
      <c r="T66" s="20"/>
      <c r="U66" s="20"/>
      <c r="V66" s="20"/>
      <c r="X66" s="16"/>
    </row>
    <row r="67" s="16" customFormat="true" ht="11.25" hidden="false" customHeight="true" outlineLevel="0" collapsed="false">
      <c r="A67" s="17" t="n">
        <v>197</v>
      </c>
      <c r="B67" s="18" t="s">
        <v>39</v>
      </c>
      <c r="C67" s="18"/>
      <c r="D67" s="18"/>
      <c r="E67" s="18"/>
      <c r="F67" s="18"/>
      <c r="G67" s="18"/>
      <c r="H67" s="18"/>
      <c r="I67" s="18"/>
      <c r="J67" s="18"/>
      <c r="K67" s="18"/>
      <c r="L67" s="2"/>
    </row>
    <row r="68" s="34" customFormat="true" ht="13.5" hidden="false" customHeight="true" outlineLevel="0" collapsed="false">
      <c r="A68" s="13" t="n">
        <v>198</v>
      </c>
      <c r="B68" s="38" t="s">
        <v>79</v>
      </c>
      <c r="C68" s="32" t="s">
        <v>17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32" t="s">
        <v>17</v>
      </c>
      <c r="K68" s="32" t="s">
        <v>17</v>
      </c>
      <c r="L68" s="2" t="n">
        <f aca="false">D68=E68+G68+H68+I68</f>
        <v>1</v>
      </c>
      <c r="X68" s="16"/>
    </row>
    <row r="69" s="16" customFormat="true" ht="23.25" hidden="false" customHeight="true" outlineLevel="0" collapsed="false">
      <c r="A69" s="17" t="n">
        <v>199</v>
      </c>
      <c r="B69" s="23" t="s">
        <v>80</v>
      </c>
      <c r="C69" s="23"/>
      <c r="D69" s="23"/>
      <c r="E69" s="23"/>
      <c r="F69" s="23"/>
      <c r="G69" s="23"/>
      <c r="H69" s="23"/>
      <c r="I69" s="23"/>
      <c r="J69" s="23"/>
      <c r="K69" s="23"/>
      <c r="L69" s="2"/>
    </row>
    <row r="70" s="16" customFormat="true" ht="12.75" hidden="false" customHeight="true" outlineLevel="0" collapsed="false">
      <c r="A70" s="13" t="n">
        <v>200</v>
      </c>
      <c r="B70" s="44" t="s">
        <v>81</v>
      </c>
      <c r="C70" s="17" t="s">
        <v>17</v>
      </c>
      <c r="D70" s="20" t="n">
        <f aca="false">D77</f>
        <v>59798</v>
      </c>
      <c r="E70" s="20" t="n">
        <f aca="false">E77</f>
        <v>31993</v>
      </c>
      <c r="F70" s="20" t="n">
        <f aca="false">F77</f>
        <v>31993</v>
      </c>
      <c r="G70" s="20" t="n">
        <f aca="false">G77</f>
        <v>0</v>
      </c>
      <c r="H70" s="20" t="n">
        <f aca="false">H77</f>
        <v>27805</v>
      </c>
      <c r="I70" s="20" t="n">
        <f aca="false">I77</f>
        <v>0</v>
      </c>
      <c r="J70" s="20" t="e">
        <f aca="false">J77+#REF!</f>
        <v>#REF!</v>
      </c>
      <c r="K70" s="27"/>
      <c r="L70" s="2"/>
    </row>
    <row r="71" s="16" customFormat="true" ht="12.75" hidden="false" customHeight="true" outlineLevel="0" collapsed="false">
      <c r="A71" s="17" t="n">
        <v>211</v>
      </c>
      <c r="B71" s="18"/>
      <c r="C71" s="17" t="n">
        <v>2011</v>
      </c>
      <c r="D71" s="20" t="n">
        <f aca="false">D78</f>
        <v>0</v>
      </c>
      <c r="E71" s="20" t="n">
        <f aca="false">E78</f>
        <v>0</v>
      </c>
      <c r="F71" s="20" t="n">
        <f aca="false">F78</f>
        <v>0</v>
      </c>
      <c r="G71" s="20" t="n">
        <f aca="false">G78</f>
        <v>0</v>
      </c>
      <c r="H71" s="20" t="n">
        <f aca="false">H78</f>
        <v>0</v>
      </c>
      <c r="I71" s="20" t="n">
        <f aca="false">I78</f>
        <v>0</v>
      </c>
      <c r="J71" s="17"/>
      <c r="K71" s="17"/>
      <c r="L71" s="2"/>
    </row>
    <row r="72" s="16" customFormat="true" ht="12.75" hidden="false" customHeight="true" outlineLevel="0" collapsed="false">
      <c r="A72" s="13" t="n">
        <v>212</v>
      </c>
      <c r="B72" s="18"/>
      <c r="C72" s="17" t="n">
        <v>2012</v>
      </c>
      <c r="D72" s="20" t="n">
        <f aca="false">D79</f>
        <v>14400</v>
      </c>
      <c r="E72" s="20" t="n">
        <f aca="false">E79</f>
        <v>7704</v>
      </c>
      <c r="F72" s="20" t="n">
        <f aca="false">F79</f>
        <v>7704</v>
      </c>
      <c r="G72" s="20" t="n">
        <f aca="false">G79</f>
        <v>0</v>
      </c>
      <c r="H72" s="20" t="n">
        <f aca="false">H79</f>
        <v>6696</v>
      </c>
      <c r="I72" s="20" t="n">
        <f aca="false">I79</f>
        <v>0</v>
      </c>
      <c r="J72" s="17"/>
      <c r="K72" s="17"/>
      <c r="L72" s="2"/>
    </row>
    <row r="73" s="16" customFormat="true" ht="12.75" hidden="false" customHeight="true" outlineLevel="0" collapsed="false">
      <c r="A73" s="17" t="n">
        <v>213</v>
      </c>
      <c r="B73" s="18"/>
      <c r="C73" s="17" t="n">
        <v>2013</v>
      </c>
      <c r="D73" s="20" t="n">
        <f aca="false">D80</f>
        <v>29600</v>
      </c>
      <c r="E73" s="20" t="n">
        <f aca="false">E80</f>
        <v>15836</v>
      </c>
      <c r="F73" s="20" t="n">
        <f aca="false">F80</f>
        <v>15836</v>
      </c>
      <c r="G73" s="20" t="n">
        <f aca="false">G80</f>
        <v>0</v>
      </c>
      <c r="H73" s="20" t="n">
        <f aca="false">H80</f>
        <v>13764</v>
      </c>
      <c r="I73" s="20" t="n">
        <f aca="false">I80</f>
        <v>0</v>
      </c>
      <c r="J73" s="17"/>
      <c r="K73" s="17"/>
      <c r="L73" s="2"/>
    </row>
    <row r="74" s="16" customFormat="true" ht="12.75" hidden="false" customHeight="true" outlineLevel="0" collapsed="false">
      <c r="A74" s="13" t="n">
        <v>214</v>
      </c>
      <c r="B74" s="18"/>
      <c r="C74" s="17" t="n">
        <v>2014</v>
      </c>
      <c r="D74" s="20" t="n">
        <f aca="false">D81</f>
        <v>15798</v>
      </c>
      <c r="E74" s="20" t="n">
        <f aca="false">E81</f>
        <v>8453</v>
      </c>
      <c r="F74" s="20" t="n">
        <f aca="false">F81</f>
        <v>8453</v>
      </c>
      <c r="G74" s="20" t="n">
        <f aca="false">G81</f>
        <v>0</v>
      </c>
      <c r="H74" s="20" t="n">
        <f aca="false">H81</f>
        <v>7345</v>
      </c>
      <c r="I74" s="20" t="n">
        <f aca="false">I81</f>
        <v>0</v>
      </c>
      <c r="J74" s="17"/>
      <c r="K74" s="17"/>
      <c r="L74" s="2"/>
    </row>
    <row r="75" s="16" customFormat="true" ht="12.75" hidden="false" customHeight="true" outlineLevel="0" collapsed="false">
      <c r="A75" s="17" t="n">
        <v>215</v>
      </c>
      <c r="B75" s="18"/>
      <c r="C75" s="17" t="n">
        <v>2015</v>
      </c>
      <c r="D75" s="20" t="n">
        <f aca="false">D82</f>
        <v>0</v>
      </c>
      <c r="E75" s="20" t="n">
        <f aca="false">E82</f>
        <v>0</v>
      </c>
      <c r="F75" s="20" t="n">
        <f aca="false">F82</f>
        <v>0</v>
      </c>
      <c r="G75" s="20" t="n">
        <f aca="false">G82</f>
        <v>0</v>
      </c>
      <c r="H75" s="20" t="n">
        <f aca="false">H82</f>
        <v>0</v>
      </c>
      <c r="I75" s="20" t="n">
        <f aca="false">I82</f>
        <v>0</v>
      </c>
      <c r="J75" s="17"/>
      <c r="K75" s="17"/>
      <c r="L75" s="2"/>
    </row>
    <row r="76" s="16" customFormat="true" ht="11.25" hidden="false" customHeight="true" outlineLevel="0" collapsed="false">
      <c r="A76" s="17" t="n">
        <v>201</v>
      </c>
      <c r="B76" s="23" t="s">
        <v>82</v>
      </c>
      <c r="C76" s="23"/>
      <c r="D76" s="23"/>
      <c r="E76" s="23"/>
      <c r="F76" s="23"/>
      <c r="G76" s="23"/>
      <c r="H76" s="23"/>
      <c r="I76" s="23"/>
      <c r="J76" s="23"/>
      <c r="K76" s="23"/>
      <c r="L76" s="2"/>
    </row>
    <row r="77" s="16" customFormat="true" ht="23.25" hidden="false" customHeight="true" outlineLevel="0" collapsed="false">
      <c r="A77" s="17" t="n">
        <v>202</v>
      </c>
      <c r="B77" s="44" t="s">
        <v>83</v>
      </c>
      <c r="C77" s="17" t="s">
        <v>17</v>
      </c>
      <c r="D77" s="20" t="n">
        <f aca="false">D83</f>
        <v>59798</v>
      </c>
      <c r="E77" s="20" t="n">
        <f aca="false">E83</f>
        <v>31993</v>
      </c>
      <c r="F77" s="20" t="n">
        <f aca="false">F83</f>
        <v>31993</v>
      </c>
      <c r="G77" s="20" t="n">
        <f aca="false">G83</f>
        <v>0</v>
      </c>
      <c r="H77" s="20" t="n">
        <f aca="false">H83</f>
        <v>27805</v>
      </c>
      <c r="I77" s="20" t="n">
        <f aca="false">I83</f>
        <v>0</v>
      </c>
      <c r="J77" s="20" t="e">
        <f aca="false">#REF!+#REF!</f>
        <v>#REF!</v>
      </c>
      <c r="K77" s="17"/>
      <c r="L77" s="2"/>
    </row>
    <row r="78" s="16" customFormat="true" ht="11.25" hidden="false" customHeight="false" outlineLevel="0" collapsed="false">
      <c r="A78" s="17" t="n">
        <v>213</v>
      </c>
      <c r="B78" s="46"/>
      <c r="C78" s="47" t="n">
        <v>2011</v>
      </c>
      <c r="D78" s="20" t="n">
        <f aca="false">D84</f>
        <v>0</v>
      </c>
      <c r="E78" s="20" t="n">
        <f aca="false">E84</f>
        <v>0</v>
      </c>
      <c r="F78" s="20" t="n">
        <f aca="false">F84</f>
        <v>0</v>
      </c>
      <c r="G78" s="20" t="n">
        <f aca="false">G84</f>
        <v>0</v>
      </c>
      <c r="H78" s="20" t="n">
        <f aca="false">H84</f>
        <v>0</v>
      </c>
      <c r="I78" s="20" t="n">
        <f aca="false">I84</f>
        <v>0</v>
      </c>
      <c r="J78" s="27" t="e">
        <f aca="false">#REF!+#REF!</f>
        <v>#REF!</v>
      </c>
      <c r="K78" s="48"/>
      <c r="L78" s="2"/>
    </row>
    <row r="79" s="16" customFormat="true" ht="11.25" hidden="false" customHeight="false" outlineLevel="0" collapsed="false">
      <c r="A79" s="17" t="n">
        <v>214</v>
      </c>
      <c r="B79" s="46"/>
      <c r="C79" s="47" t="n">
        <v>2012</v>
      </c>
      <c r="D79" s="20" t="n">
        <f aca="false">D85</f>
        <v>14400</v>
      </c>
      <c r="E79" s="20" t="n">
        <f aca="false">E85</f>
        <v>7704</v>
      </c>
      <c r="F79" s="20" t="n">
        <f aca="false">F85</f>
        <v>7704</v>
      </c>
      <c r="G79" s="20" t="n">
        <f aca="false">G85</f>
        <v>0</v>
      </c>
      <c r="H79" s="20" t="n">
        <f aca="false">H85</f>
        <v>6696</v>
      </c>
      <c r="I79" s="20" t="n">
        <f aca="false">I85</f>
        <v>0</v>
      </c>
      <c r="J79" s="47"/>
      <c r="K79" s="48"/>
      <c r="L79" s="2"/>
    </row>
    <row r="80" s="16" customFormat="true" ht="11.25" hidden="false" customHeight="false" outlineLevel="0" collapsed="false">
      <c r="A80" s="17" t="n">
        <v>215</v>
      </c>
      <c r="B80" s="46"/>
      <c r="C80" s="47" t="n">
        <v>2013</v>
      </c>
      <c r="D80" s="20" t="n">
        <f aca="false">D86</f>
        <v>29600</v>
      </c>
      <c r="E80" s="20" t="n">
        <f aca="false">E86</f>
        <v>15836</v>
      </c>
      <c r="F80" s="20" t="n">
        <f aca="false">F86</f>
        <v>15836</v>
      </c>
      <c r="G80" s="20" t="n">
        <f aca="false">G86</f>
        <v>0</v>
      </c>
      <c r="H80" s="20" t="n">
        <f aca="false">H86</f>
        <v>13764</v>
      </c>
      <c r="I80" s="20" t="n">
        <f aca="false">I86</f>
        <v>0</v>
      </c>
      <c r="J80" s="47"/>
      <c r="K80" s="48"/>
      <c r="L80" s="2"/>
    </row>
    <row r="81" s="16" customFormat="true" ht="11.25" hidden="false" customHeight="true" outlineLevel="0" collapsed="false">
      <c r="A81" s="17" t="n">
        <v>216</v>
      </c>
      <c r="B81" s="46"/>
      <c r="C81" s="47" t="n">
        <v>2014</v>
      </c>
      <c r="D81" s="20" t="n">
        <f aca="false">D87</f>
        <v>15798</v>
      </c>
      <c r="E81" s="20" t="n">
        <f aca="false">E87</f>
        <v>8453</v>
      </c>
      <c r="F81" s="20" t="n">
        <f aca="false">F87</f>
        <v>8453</v>
      </c>
      <c r="G81" s="20" t="n">
        <f aca="false">G87</f>
        <v>0</v>
      </c>
      <c r="H81" s="20" t="n">
        <f aca="false">H87</f>
        <v>7345</v>
      </c>
      <c r="I81" s="20" t="n">
        <f aca="false">I87</f>
        <v>0</v>
      </c>
      <c r="J81" s="47"/>
      <c r="K81" s="48"/>
      <c r="L81" s="2"/>
    </row>
    <row r="82" s="16" customFormat="true" ht="11.25" hidden="false" customHeight="false" outlineLevel="0" collapsed="false">
      <c r="A82" s="17" t="n">
        <v>217</v>
      </c>
      <c r="B82" s="46"/>
      <c r="C82" s="47" t="n">
        <v>2015</v>
      </c>
      <c r="D82" s="20" t="n">
        <f aca="false">D88</f>
        <v>0</v>
      </c>
      <c r="E82" s="20" t="n">
        <f aca="false">E88</f>
        <v>0</v>
      </c>
      <c r="F82" s="20" t="n">
        <f aca="false">F88</f>
        <v>0</v>
      </c>
      <c r="G82" s="20" t="n">
        <f aca="false">G88</f>
        <v>0</v>
      </c>
      <c r="H82" s="20" t="n">
        <f aca="false">H88</f>
        <v>0</v>
      </c>
      <c r="I82" s="20" t="n">
        <f aca="false">I88</f>
        <v>0</v>
      </c>
      <c r="J82" s="47"/>
      <c r="K82" s="48"/>
      <c r="L82" s="2"/>
    </row>
    <row r="83" s="34" customFormat="true" ht="45.75" hidden="false" customHeight="true" outlineLevel="0" collapsed="false">
      <c r="A83" s="17" t="n">
        <v>233</v>
      </c>
      <c r="B83" s="41" t="s">
        <v>90</v>
      </c>
      <c r="C83" s="32" t="s">
        <v>47</v>
      </c>
      <c r="D83" s="43" t="n">
        <f aca="false">E83+G83+H83+I83</f>
        <v>59798</v>
      </c>
      <c r="E83" s="43" t="n">
        <f aca="false">SUM(E84:E88)</f>
        <v>31993</v>
      </c>
      <c r="F83" s="43" t="n">
        <f aca="false">SUM(F84:F88)</f>
        <v>31993</v>
      </c>
      <c r="G83" s="43" t="n">
        <f aca="false">SUM(G84:G88)</f>
        <v>0</v>
      </c>
      <c r="H83" s="43" t="n">
        <f aca="false">SUM(H84:H88)</f>
        <v>27805</v>
      </c>
      <c r="I83" s="43" t="n">
        <f aca="false">SUM(I84:I88)</f>
        <v>0</v>
      </c>
      <c r="J83" s="32" t="s">
        <v>43</v>
      </c>
      <c r="K83" s="40"/>
      <c r="L83" s="2" t="n">
        <f aca="false">D83=E83+G83+H83+I83</f>
        <v>1</v>
      </c>
      <c r="X83" s="16"/>
    </row>
    <row r="84" s="37" customFormat="true" ht="11.25" hidden="false" customHeight="true" outlineLevel="0" collapsed="false">
      <c r="A84" s="17" t="n">
        <v>234</v>
      </c>
      <c r="B84" s="35" t="s">
        <v>18</v>
      </c>
      <c r="C84" s="17" t="n">
        <v>2011</v>
      </c>
      <c r="D84" s="43" t="n">
        <f aca="false">E84+G84+H84+I84</f>
        <v>0</v>
      </c>
      <c r="E84" s="43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36"/>
      <c r="K84" s="36"/>
      <c r="L84" s="2" t="n">
        <f aca="false">D84=E84+G84+H84+I84</f>
        <v>1</v>
      </c>
      <c r="X84" s="16"/>
    </row>
    <row r="85" s="37" customFormat="true" ht="11.25" hidden="false" customHeight="true" outlineLevel="0" collapsed="false">
      <c r="A85" s="17" t="n">
        <v>235</v>
      </c>
      <c r="B85" s="35" t="s">
        <v>20</v>
      </c>
      <c r="C85" s="17" t="n">
        <v>2012</v>
      </c>
      <c r="D85" s="43" t="n">
        <f aca="false">E85+G85+H85+I85</f>
        <v>14400</v>
      </c>
      <c r="E85" s="43" t="n">
        <v>7704</v>
      </c>
      <c r="F85" s="43" t="n">
        <v>7704</v>
      </c>
      <c r="G85" s="43" t="n">
        <v>0</v>
      </c>
      <c r="H85" s="43" t="n">
        <v>6696</v>
      </c>
      <c r="I85" s="43" t="n">
        <v>0</v>
      </c>
      <c r="J85" s="36"/>
      <c r="K85" s="36"/>
      <c r="L85" s="2" t="n">
        <f aca="false">D85=E85+G85+H85+I85</f>
        <v>1</v>
      </c>
      <c r="X85" s="16"/>
    </row>
    <row r="86" s="37" customFormat="true" ht="11.25" hidden="false" customHeight="true" outlineLevel="0" collapsed="false">
      <c r="A86" s="17" t="n">
        <v>236</v>
      </c>
      <c r="B86" s="35" t="s">
        <v>22</v>
      </c>
      <c r="C86" s="17" t="n">
        <v>2013</v>
      </c>
      <c r="D86" s="43" t="n">
        <f aca="false">E86+G86+H86+I86</f>
        <v>29600</v>
      </c>
      <c r="E86" s="43" t="n">
        <v>15836</v>
      </c>
      <c r="F86" s="43" t="n">
        <v>15836</v>
      </c>
      <c r="G86" s="43" t="n">
        <v>0</v>
      </c>
      <c r="H86" s="43" t="n">
        <v>13764</v>
      </c>
      <c r="I86" s="43" t="n">
        <f aca="false">I85*1.055</f>
        <v>0</v>
      </c>
      <c r="J86" s="36"/>
      <c r="K86" s="36"/>
      <c r="L86" s="2" t="n">
        <f aca="false">D86=E86+G86+H86+I86</f>
        <v>1</v>
      </c>
      <c r="X86" s="16"/>
    </row>
    <row r="87" s="37" customFormat="true" ht="11.25" hidden="false" customHeight="true" outlineLevel="0" collapsed="false">
      <c r="A87" s="17" t="n">
        <v>237</v>
      </c>
      <c r="B87" s="35" t="s">
        <v>23</v>
      </c>
      <c r="C87" s="17" t="n">
        <v>2014</v>
      </c>
      <c r="D87" s="43" t="n">
        <f aca="false">E87+G87+H87+I87</f>
        <v>15798</v>
      </c>
      <c r="E87" s="43" t="n">
        <v>8453</v>
      </c>
      <c r="F87" s="43" t="n">
        <v>8453</v>
      </c>
      <c r="G87" s="43" t="n">
        <f aca="false">G86*1.055</f>
        <v>0</v>
      </c>
      <c r="H87" s="43" t="n">
        <v>7345</v>
      </c>
      <c r="I87" s="43" t="n">
        <f aca="false">I86*1.055</f>
        <v>0</v>
      </c>
      <c r="J87" s="36"/>
      <c r="K87" s="36"/>
      <c r="L87" s="2" t="n">
        <f aca="false">D87=E87+G87+H87+I87</f>
        <v>1</v>
      </c>
      <c r="X87" s="16"/>
    </row>
    <row r="88" s="37" customFormat="true" ht="11.25" hidden="false" customHeight="true" outlineLevel="0" collapsed="false">
      <c r="A88" s="17" t="n">
        <v>238</v>
      </c>
      <c r="B88" s="35" t="s">
        <v>24</v>
      </c>
      <c r="C88" s="17" t="n">
        <v>2015</v>
      </c>
      <c r="D88" s="43" t="n">
        <f aca="false">E88+G88+H88+I88</f>
        <v>0</v>
      </c>
      <c r="E88" s="43" t="n">
        <v>0</v>
      </c>
      <c r="F88" s="43" t="n">
        <v>0</v>
      </c>
      <c r="G88" s="43" t="n">
        <f aca="false">G87*1.055</f>
        <v>0</v>
      </c>
      <c r="H88" s="43" t="n">
        <v>0</v>
      </c>
      <c r="I88" s="43" t="n">
        <f aca="false">I87*1.055</f>
        <v>0</v>
      </c>
      <c r="J88" s="36"/>
      <c r="K88" s="36"/>
      <c r="L88" s="2" t="n">
        <f aca="false">D88=E88+G88+H88+I88</f>
        <v>1</v>
      </c>
      <c r="X88" s="16"/>
    </row>
  </sheetData>
  <mergeCells count="29">
    <mergeCell ref="H1:K1"/>
    <mergeCell ref="H2:K2"/>
    <mergeCell ref="A4:K4"/>
    <mergeCell ref="A6:K6"/>
    <mergeCell ref="A8:A10"/>
    <mergeCell ref="B8:B10"/>
    <mergeCell ref="C8:C10"/>
    <mergeCell ref="D8:I8"/>
    <mergeCell ref="J8:J10"/>
    <mergeCell ref="K8:K10"/>
    <mergeCell ref="D9:D10"/>
    <mergeCell ref="E9:F9"/>
    <mergeCell ref="G9:G10"/>
    <mergeCell ref="H9:H10"/>
    <mergeCell ref="I9:I10"/>
    <mergeCell ref="P13:U13"/>
    <mergeCell ref="Q22:U22"/>
    <mergeCell ref="Q27:U27"/>
    <mergeCell ref="B30:K30"/>
    <mergeCell ref="B37:K37"/>
    <mergeCell ref="Q38:U38"/>
    <mergeCell ref="B44:K44"/>
    <mergeCell ref="Q45:U45"/>
    <mergeCell ref="B57:K57"/>
    <mergeCell ref="B59:K59"/>
    <mergeCell ref="Q62:U62"/>
    <mergeCell ref="B67:K67"/>
    <mergeCell ref="B69:K69"/>
    <mergeCell ref="B76:K76"/>
  </mergeCells>
  <printOptions headings="false" gridLines="false" gridLinesSet="true" horizontalCentered="false" verticalCentered="false"/>
  <pageMargins left="0.429861111111111" right="0.2" top="0.220138888888889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pane xSplit="3" ySplit="4" topLeftCell="D126" activePane="bottomRight" state="frozen"/>
      <selection pane="topLeft" activeCell="A8" activeCellId="0" sqref="A8"/>
      <selection pane="topRight" activeCell="D8" activeCellId="0" sqref="D8"/>
      <selection pane="bottomLeft" activeCell="A126" activeCellId="0" sqref="A126"/>
      <selection pane="bottomRight" activeCell="B146" activeCellId="0" sqref="B14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2.28"/>
    <col collapsed="false" customWidth="true" hidden="false" outlineLevel="0" max="3" min="3" style="2" width="11.99"/>
    <col collapsed="false" customWidth="true" hidden="false" outlineLevel="0" max="5" min="4" style="2" width="10.99"/>
    <col collapsed="false" customWidth="true" hidden="false" outlineLevel="0" max="7" min="6" style="2" width="10.13"/>
    <col collapsed="false" customWidth="true" hidden="false" outlineLevel="0" max="8" min="8" style="2" width="11.56"/>
    <col collapsed="false" customWidth="true" hidden="false" outlineLevel="0" max="9" min="9" style="2" width="10.99"/>
    <col collapsed="false" customWidth="true" hidden="true" outlineLevel="0" max="10" min="10" style="2" width="23.28"/>
    <col collapsed="false" customWidth="true" hidden="false" outlineLevel="0" max="11" min="11" style="2" width="10.56"/>
    <col collapsed="false" customWidth="false" hidden="true" outlineLevel="0" max="12" min="12" style="2" width="7.99"/>
    <col collapsed="false" customWidth="true" hidden="true" outlineLevel="0" max="13" min="13" style="2" width="9.99"/>
    <col collapsed="false" customWidth="true" hidden="true" outlineLevel="0" max="14" min="14" style="2" width="4.41"/>
    <col collapsed="false" customWidth="true" hidden="true" outlineLevel="0" max="15" min="15" style="2" width="17.28"/>
    <col collapsed="false" customWidth="true" hidden="true" outlineLevel="0" max="16" min="16" style="2" width="9.99"/>
    <col collapsed="false" customWidth="true" hidden="true" outlineLevel="0" max="20" min="17" style="2" width="9.41"/>
    <col collapsed="false" customWidth="true" hidden="true" outlineLevel="0" max="21" min="21" style="2" width="9.14"/>
    <col collapsed="false" customWidth="true" hidden="true" outlineLevel="0" max="22" min="22" style="2" width="9.41"/>
    <col collapsed="false" customWidth="false" hidden="false" outlineLevel="0" max="257" min="23" style="2" width="7.99"/>
  </cols>
  <sheetData>
    <row r="1" customFormat="false" ht="12" hidden="false" customHeight="true" outlineLevel="0" collapsed="false">
      <c r="A1" s="3"/>
      <c r="B1" s="4"/>
      <c r="C1" s="5"/>
      <c r="D1" s="6"/>
      <c r="E1" s="6"/>
      <c r="F1" s="6"/>
      <c r="G1" s="6"/>
      <c r="H1" s="7" t="s">
        <v>0</v>
      </c>
      <c r="I1" s="7"/>
      <c r="J1" s="7"/>
      <c r="K1" s="7"/>
    </row>
    <row r="2" customFormat="false" ht="45" hidden="false" customHeight="true" outlineLevel="0" collapsed="false">
      <c r="A2" s="3"/>
      <c r="B2" s="4"/>
      <c r="C2" s="5"/>
      <c r="D2" s="6"/>
      <c r="E2" s="6"/>
      <c r="F2" s="6"/>
      <c r="G2" s="6"/>
      <c r="H2" s="7" t="s">
        <v>107</v>
      </c>
      <c r="I2" s="7"/>
      <c r="J2" s="7"/>
      <c r="K2" s="7"/>
    </row>
    <row r="3" customFormat="false" ht="4.5" hidden="false" customHeight="tru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</row>
    <row r="4" customFormat="false" ht="17.25" hidden="false" customHeight="true" outlineLevel="0" collapsed="false">
      <c r="A4" s="8" t="s">
        <v>108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>
      <c r="A5" s="3"/>
      <c r="B5" s="4"/>
      <c r="C5" s="5"/>
      <c r="D5" s="6"/>
      <c r="E5" s="6"/>
      <c r="F5" s="6"/>
      <c r="G5" s="6"/>
      <c r="H5" s="6"/>
      <c r="I5" s="6"/>
      <c r="J5" s="9"/>
      <c r="K5" s="9"/>
    </row>
    <row r="6" customFormat="false" ht="15.75" hidden="false" customHeight="true" outlineLevel="0" collapsed="false">
      <c r="A6" s="8" t="s">
        <v>109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6" hidden="false" customHeight="true" outlineLevel="0" collapsed="false">
      <c r="A7" s="3"/>
      <c r="B7" s="4"/>
      <c r="C7" s="5"/>
      <c r="D7" s="6"/>
      <c r="E7" s="6"/>
      <c r="F7" s="6"/>
      <c r="G7" s="6"/>
      <c r="H7" s="6"/>
      <c r="I7" s="6"/>
      <c r="J7" s="6"/>
      <c r="K7" s="6"/>
    </row>
    <row r="8" customFormat="false" ht="45.75" hidden="false" customHeight="true" outlineLevel="0" collapsed="false">
      <c r="A8" s="10" t="s">
        <v>3</v>
      </c>
      <c r="B8" s="10" t="s">
        <v>4</v>
      </c>
      <c r="C8" s="10" t="s">
        <v>5</v>
      </c>
      <c r="D8" s="11" t="s">
        <v>6</v>
      </c>
      <c r="E8" s="11"/>
      <c r="F8" s="11"/>
      <c r="G8" s="11"/>
      <c r="H8" s="11"/>
      <c r="I8" s="11"/>
      <c r="J8" s="10" t="s">
        <v>7</v>
      </c>
      <c r="K8" s="10" t="s">
        <v>8</v>
      </c>
    </row>
    <row r="9" customFormat="false" ht="20.25" hidden="false" customHeight="true" outlineLevel="0" collapsed="false">
      <c r="A9" s="10"/>
      <c r="B9" s="10"/>
      <c r="C9" s="10"/>
      <c r="D9" s="10" t="s">
        <v>9</v>
      </c>
      <c r="E9" s="11" t="s">
        <v>10</v>
      </c>
      <c r="F9" s="11"/>
      <c r="G9" s="10" t="s">
        <v>11</v>
      </c>
      <c r="H9" s="10" t="s">
        <v>12</v>
      </c>
      <c r="I9" s="10" t="s">
        <v>13</v>
      </c>
      <c r="J9" s="10"/>
      <c r="K9" s="10"/>
    </row>
    <row r="10" customFormat="false" ht="44.25" hidden="false" customHeight="true" outlineLevel="0" collapsed="false">
      <c r="A10" s="10"/>
      <c r="B10" s="10"/>
      <c r="C10" s="10"/>
      <c r="D10" s="10"/>
      <c r="E10" s="10" t="s">
        <v>14</v>
      </c>
      <c r="F10" s="10" t="s">
        <v>15</v>
      </c>
      <c r="G10" s="10"/>
      <c r="H10" s="10"/>
      <c r="I10" s="10"/>
      <c r="J10" s="10"/>
      <c r="K10" s="10"/>
    </row>
    <row r="11" s="12" customFormat="true" ht="10.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0</v>
      </c>
    </row>
    <row r="12" s="16" customFormat="true" ht="12" hidden="false" customHeight="true" outlineLevel="0" collapsed="false">
      <c r="A12" s="13" t="n">
        <v>1</v>
      </c>
      <c r="B12" s="14" t="s">
        <v>16</v>
      </c>
      <c r="C12" s="13" t="s">
        <v>17</v>
      </c>
      <c r="D12" s="58" t="n">
        <f aca="false">D31</f>
        <v>287052</v>
      </c>
      <c r="E12" s="58" t="n">
        <f aca="false">E31</f>
        <v>143375</v>
      </c>
      <c r="F12" s="58" t="n">
        <f aca="false">F31</f>
        <v>143375</v>
      </c>
      <c r="G12" s="58" t="n">
        <f aca="false">G31</f>
        <v>86000</v>
      </c>
      <c r="H12" s="58" t="n">
        <f aca="false">H31</f>
        <v>57677</v>
      </c>
      <c r="I12" s="58" t="n">
        <f aca="false">I31</f>
        <v>0</v>
      </c>
      <c r="J12" s="15" t="e">
        <f aca="false">J18+#REF!</f>
        <v>#REF!</v>
      </c>
      <c r="K12" s="13" t="s">
        <v>17</v>
      </c>
      <c r="L12" s="2" t="n">
        <f aca="false">D12=E12+G12+H12+I12</f>
        <v>1</v>
      </c>
    </row>
    <row r="13" s="16" customFormat="true" ht="11.25" hidden="false" customHeight="true" outlineLevel="0" collapsed="false">
      <c r="A13" s="17" t="n">
        <v>2</v>
      </c>
      <c r="B13" s="18" t="s">
        <v>18</v>
      </c>
      <c r="C13" s="17" t="n">
        <v>2011</v>
      </c>
      <c r="D13" s="58" t="n">
        <f aca="false">D32</f>
        <v>48000</v>
      </c>
      <c r="E13" s="58" t="n">
        <f aca="false">E32</f>
        <v>20000</v>
      </c>
      <c r="F13" s="58" t="n">
        <f aca="false">F32</f>
        <v>20000</v>
      </c>
      <c r="G13" s="58" t="n">
        <f aca="false">G32</f>
        <v>26000</v>
      </c>
      <c r="H13" s="58" t="n">
        <f aca="false">H32</f>
        <v>2000</v>
      </c>
      <c r="I13" s="58" t="n">
        <f aca="false">I32</f>
        <v>0</v>
      </c>
      <c r="J13" s="17"/>
      <c r="K13" s="17"/>
      <c r="L13" s="2" t="n">
        <f aca="false">D13=E13+G13+H13+I13</f>
        <v>1</v>
      </c>
      <c r="M13" s="19" t="n">
        <f aca="false">E13</f>
        <v>20000</v>
      </c>
      <c r="N13" s="16" t="n">
        <v>2011</v>
      </c>
      <c r="O13" s="19" t="n">
        <f aca="false">E13-M13</f>
        <v>0</v>
      </c>
      <c r="P13" s="16" t="s">
        <v>19</v>
      </c>
    </row>
    <row r="14" s="16" customFormat="true" ht="11.25" hidden="false" customHeight="false" outlineLevel="0" collapsed="false">
      <c r="A14" s="17" t="n">
        <v>3</v>
      </c>
      <c r="B14" s="18" t="s">
        <v>20</v>
      </c>
      <c r="C14" s="17" t="n">
        <v>2012</v>
      </c>
      <c r="D14" s="58" t="n">
        <f aca="false">D33</f>
        <v>76080</v>
      </c>
      <c r="E14" s="58" t="n">
        <f aca="false">E33</f>
        <v>50516</v>
      </c>
      <c r="F14" s="58" t="n">
        <f aca="false">F33</f>
        <v>50516</v>
      </c>
      <c r="G14" s="58" t="n">
        <f aca="false">G33</f>
        <v>0</v>
      </c>
      <c r="H14" s="58" t="n">
        <f aca="false">H33</f>
        <v>25564</v>
      </c>
      <c r="I14" s="58" t="n">
        <f aca="false">I33</f>
        <v>0</v>
      </c>
      <c r="J14" s="17"/>
      <c r="K14" s="17"/>
      <c r="L14" s="2" t="n">
        <f aca="false">D14=E14+G14+H14+I14</f>
        <v>1</v>
      </c>
      <c r="M14" s="16" t="n">
        <f aca="false">M13*1.06</f>
        <v>21200</v>
      </c>
      <c r="N14" s="16" t="n">
        <v>2012</v>
      </c>
      <c r="O14" s="19" t="n">
        <f aca="false">E14-M14</f>
        <v>29316</v>
      </c>
      <c r="P14" s="16" t="s">
        <v>21</v>
      </c>
      <c r="Q14" s="20" t="n">
        <f aca="false">D60</f>
        <v>180000</v>
      </c>
      <c r="R14" s="20" t="n">
        <f aca="false">E60</f>
        <v>84800</v>
      </c>
      <c r="S14" s="20" t="n">
        <f aca="false">F60</f>
        <v>84800</v>
      </c>
      <c r="T14" s="20" t="n">
        <f aca="false">G60</f>
        <v>86000</v>
      </c>
      <c r="U14" s="20" t="n">
        <f aca="false">H60</f>
        <v>9200</v>
      </c>
      <c r="V14" s="20" t="n">
        <f aca="false">I60</f>
        <v>0</v>
      </c>
    </row>
    <row r="15" s="16" customFormat="true" ht="11.25" hidden="false" customHeight="false" outlineLevel="0" collapsed="false">
      <c r="A15" s="13" t="n">
        <v>4</v>
      </c>
      <c r="B15" s="18" t="s">
        <v>22</v>
      </c>
      <c r="C15" s="17" t="n">
        <v>2013</v>
      </c>
      <c r="D15" s="58" t="n">
        <f aca="false">D34</f>
        <v>107400</v>
      </c>
      <c r="E15" s="58" t="n">
        <f aca="false">E34</f>
        <v>42400</v>
      </c>
      <c r="F15" s="58" t="n">
        <f aca="false">F34</f>
        <v>42400</v>
      </c>
      <c r="G15" s="58" t="n">
        <f aca="false">G34</f>
        <v>60000</v>
      </c>
      <c r="H15" s="58" t="n">
        <f aca="false">H34</f>
        <v>5000</v>
      </c>
      <c r="I15" s="58" t="n">
        <f aca="false">I34</f>
        <v>0</v>
      </c>
      <c r="J15" s="17"/>
      <c r="K15" s="17"/>
      <c r="L15" s="2" t="n">
        <f aca="false">D15=E15+G15+H15+I15</f>
        <v>1</v>
      </c>
      <c r="M15" s="16" t="n">
        <f aca="false">M14*1.055</f>
        <v>22366</v>
      </c>
      <c r="N15" s="16" t="n">
        <v>2013</v>
      </c>
      <c r="O15" s="19" t="n">
        <f aca="false">E15-M15</f>
        <v>20034</v>
      </c>
      <c r="P15" s="16" t="n">
        <v>2011</v>
      </c>
      <c r="Q15" s="20" t="e">
        <f aca="false">#REF!</f>
        <v>#REF!</v>
      </c>
      <c r="R15" s="20" t="e">
        <f aca="false">#REF!</f>
        <v>#REF!</v>
      </c>
      <c r="S15" s="20" t="e">
        <f aca="false">#REF!</f>
        <v>#REF!</v>
      </c>
      <c r="T15" s="20" t="e">
        <f aca="false">#REF!</f>
        <v>#REF!</v>
      </c>
      <c r="U15" s="20" t="e">
        <f aca="false">#REF!</f>
        <v>#REF!</v>
      </c>
      <c r="V15" s="20" t="e">
        <f aca="false">#REF!</f>
        <v>#REF!</v>
      </c>
    </row>
    <row r="16" s="16" customFormat="true" ht="11.25" hidden="false" customHeight="false" outlineLevel="0" collapsed="false">
      <c r="A16" s="17" t="n">
        <v>5</v>
      </c>
      <c r="B16" s="18" t="s">
        <v>23</v>
      </c>
      <c r="C16" s="17" t="n">
        <v>2014</v>
      </c>
      <c r="D16" s="58" t="n">
        <f aca="false">D35</f>
        <v>55572</v>
      </c>
      <c r="E16" s="58" t="n">
        <f aca="false">E35</f>
        <v>30459</v>
      </c>
      <c r="F16" s="58" t="n">
        <f aca="false">F35</f>
        <v>30459</v>
      </c>
      <c r="G16" s="58" t="n">
        <f aca="false">G35</f>
        <v>0</v>
      </c>
      <c r="H16" s="58" t="n">
        <f aca="false">H35</f>
        <v>25113</v>
      </c>
      <c r="I16" s="58" t="n">
        <f aca="false">I35</f>
        <v>0</v>
      </c>
      <c r="J16" s="17"/>
      <c r="K16" s="17"/>
      <c r="L16" s="2" t="n">
        <f aca="false">D16=E16+G16+H16+I16</f>
        <v>1</v>
      </c>
      <c r="M16" s="16" t="n">
        <f aca="false">M15*1.055</f>
        <v>23596.13</v>
      </c>
      <c r="N16" s="16" t="n">
        <v>2014</v>
      </c>
      <c r="O16" s="19" t="n">
        <f aca="false">E16-M16</f>
        <v>6862.87</v>
      </c>
      <c r="P16" s="16" t="n">
        <v>2012</v>
      </c>
      <c r="Q16" s="20" t="e">
        <f aca="false">#REF!</f>
        <v>#REF!</v>
      </c>
      <c r="R16" s="20" t="e">
        <f aca="false">#REF!</f>
        <v>#REF!</v>
      </c>
      <c r="S16" s="20" t="e">
        <f aca="false">#REF!</f>
        <v>#REF!</v>
      </c>
      <c r="T16" s="20" t="e">
        <f aca="false">#REF!</f>
        <v>#REF!</v>
      </c>
      <c r="U16" s="20" t="e">
        <f aca="false">#REF!</f>
        <v>#REF!</v>
      </c>
      <c r="V16" s="20" t="e">
        <f aca="false">#REF!</f>
        <v>#REF!</v>
      </c>
    </row>
    <row r="17" s="16" customFormat="true" ht="11.25" hidden="false" customHeight="false" outlineLevel="0" collapsed="false">
      <c r="A17" s="17" t="n">
        <v>6</v>
      </c>
      <c r="B17" s="18" t="s">
        <v>24</v>
      </c>
      <c r="C17" s="17" t="n">
        <v>2015</v>
      </c>
      <c r="D17" s="58" t="n">
        <f aca="false">D36</f>
        <v>0</v>
      </c>
      <c r="E17" s="58" t="n">
        <f aca="false">E36</f>
        <v>0</v>
      </c>
      <c r="F17" s="58" t="n">
        <f aca="false">F36</f>
        <v>0</v>
      </c>
      <c r="G17" s="58" t="n">
        <f aca="false">G36</f>
        <v>0</v>
      </c>
      <c r="H17" s="58" t="n">
        <f aca="false">H36</f>
        <v>0</v>
      </c>
      <c r="I17" s="58" t="n">
        <f aca="false">I36</f>
        <v>0</v>
      </c>
      <c r="J17" s="17"/>
      <c r="K17" s="17"/>
      <c r="L17" s="2" t="n">
        <f aca="false">D17=E17+G17+H17+I17</f>
        <v>1</v>
      </c>
      <c r="M17" s="16" t="n">
        <f aca="false">M16*1.055</f>
        <v>24893.91715</v>
      </c>
      <c r="N17" s="16" t="n">
        <v>2015</v>
      </c>
      <c r="O17" s="19" t="n">
        <f aca="false">E17-M17</f>
        <v>-24893.91715</v>
      </c>
      <c r="P17" s="16" t="n">
        <v>2013</v>
      </c>
      <c r="Q17" s="20" t="e">
        <f aca="false">#REF!</f>
        <v>#REF!</v>
      </c>
      <c r="R17" s="20" t="e">
        <f aca="false">#REF!</f>
        <v>#REF!</v>
      </c>
      <c r="S17" s="20" t="e">
        <f aca="false">#REF!</f>
        <v>#REF!</v>
      </c>
      <c r="T17" s="20" t="e">
        <f aca="false">#REF!</f>
        <v>#REF!</v>
      </c>
      <c r="U17" s="20" t="e">
        <f aca="false">#REF!</f>
        <v>#REF!</v>
      </c>
      <c r="V17" s="20" t="e">
        <f aca="false">#REF!</f>
        <v>#REF!</v>
      </c>
    </row>
    <row r="18" s="16" customFormat="true" ht="12" hidden="false" customHeight="true" outlineLevel="0" collapsed="false">
      <c r="A18" s="13" t="n">
        <v>7</v>
      </c>
      <c r="B18" s="21" t="s">
        <v>25</v>
      </c>
      <c r="C18" s="17" t="s">
        <v>17</v>
      </c>
      <c r="D18" s="20" t="n">
        <f aca="false">D58</f>
        <v>180000</v>
      </c>
      <c r="E18" s="20" t="n">
        <f aca="false">E58</f>
        <v>84800</v>
      </c>
      <c r="F18" s="20" t="n">
        <f aca="false">F58</f>
        <v>84800</v>
      </c>
      <c r="G18" s="20" t="n">
        <f aca="false">G58</f>
        <v>86000</v>
      </c>
      <c r="H18" s="20" t="n">
        <f aca="false">H58</f>
        <v>9200</v>
      </c>
      <c r="I18" s="20" t="n">
        <f aca="false">I58</f>
        <v>0</v>
      </c>
      <c r="J18" s="17"/>
      <c r="K18" s="17" t="s">
        <v>17</v>
      </c>
      <c r="L18" s="2" t="n">
        <f aca="false">D18=E18+G18+H18+I18</f>
        <v>1</v>
      </c>
      <c r="P18" s="16" t="n">
        <v>2014</v>
      </c>
      <c r="Q18" s="20" t="e">
        <f aca="false">#REF!</f>
        <v>#REF!</v>
      </c>
      <c r="R18" s="20" t="e">
        <f aca="false">#REF!</f>
        <v>#REF!</v>
      </c>
      <c r="S18" s="20" t="e">
        <f aca="false">#REF!</f>
        <v>#REF!</v>
      </c>
      <c r="T18" s="20" t="e">
        <f aca="false">#REF!</f>
        <v>#REF!</v>
      </c>
      <c r="U18" s="20" t="e">
        <f aca="false">#REF!</f>
        <v>#REF!</v>
      </c>
      <c r="V18" s="20" t="e">
        <f aca="false">#REF!</f>
        <v>#REF!</v>
      </c>
    </row>
    <row r="19" s="16" customFormat="true" ht="11.25" hidden="false" customHeight="false" outlineLevel="0" collapsed="false">
      <c r="A19" s="17" t="n">
        <v>8</v>
      </c>
      <c r="B19" s="18" t="s">
        <v>18</v>
      </c>
      <c r="C19" s="17" t="n">
        <v>2011</v>
      </c>
      <c r="D19" s="20" t="n">
        <f aca="false">D62</f>
        <v>48000</v>
      </c>
      <c r="E19" s="20" t="n">
        <f aca="false">E62</f>
        <v>20000</v>
      </c>
      <c r="F19" s="20" t="n">
        <f aca="false">F62</f>
        <v>20000</v>
      </c>
      <c r="G19" s="20" t="n">
        <f aca="false">G62</f>
        <v>26000</v>
      </c>
      <c r="H19" s="20" t="n">
        <f aca="false">H62</f>
        <v>2000</v>
      </c>
      <c r="I19" s="20" t="n">
        <f aca="false">I62</f>
        <v>0</v>
      </c>
      <c r="J19" s="17"/>
      <c r="K19" s="17"/>
      <c r="L19" s="2" t="n">
        <f aca="false">D19=E19+G19+H19+I19</f>
        <v>1</v>
      </c>
      <c r="P19" s="16" t="n">
        <v>2015</v>
      </c>
      <c r="Q19" s="20" t="e">
        <f aca="false">#REF!</f>
        <v>#REF!</v>
      </c>
      <c r="R19" s="20" t="e">
        <f aca="false">#REF!</f>
        <v>#REF!</v>
      </c>
      <c r="S19" s="20" t="e">
        <f aca="false">#REF!</f>
        <v>#REF!</v>
      </c>
      <c r="T19" s="20" t="e">
        <f aca="false">#REF!</f>
        <v>#REF!</v>
      </c>
      <c r="U19" s="20" t="e">
        <f aca="false">#REF!</f>
        <v>#REF!</v>
      </c>
      <c r="V19" s="20" t="e">
        <f aca="false">#REF!</f>
        <v>#REF!</v>
      </c>
    </row>
    <row r="20" s="16" customFormat="true" ht="11.25" hidden="false" customHeight="false" outlineLevel="0" collapsed="false">
      <c r="A20" s="17" t="n">
        <v>9</v>
      </c>
      <c r="B20" s="18" t="s">
        <v>20</v>
      </c>
      <c r="C20" s="17" t="n">
        <v>2012</v>
      </c>
      <c r="D20" s="20" t="n">
        <f aca="false">D63</f>
        <v>24600</v>
      </c>
      <c r="E20" s="20" t="n">
        <f aca="false">E63</f>
        <v>22400</v>
      </c>
      <c r="F20" s="20" t="n">
        <f aca="false">F63</f>
        <v>22400</v>
      </c>
      <c r="G20" s="20" t="n">
        <f aca="false">G63</f>
        <v>0</v>
      </c>
      <c r="H20" s="20" t="n">
        <f aca="false">H63</f>
        <v>2200</v>
      </c>
      <c r="I20" s="20" t="n">
        <f aca="false">I63</f>
        <v>0</v>
      </c>
      <c r="J20" s="17"/>
      <c r="K20" s="17"/>
      <c r="L20" s="2" t="n">
        <f aca="false">D20=E20+G20+H20+I20</f>
        <v>1</v>
      </c>
    </row>
    <row r="21" s="16" customFormat="true" ht="11.25" hidden="false" customHeight="false" outlineLevel="0" collapsed="false">
      <c r="A21" s="13" t="n">
        <v>10</v>
      </c>
      <c r="B21" s="18" t="s">
        <v>22</v>
      </c>
      <c r="C21" s="17" t="n">
        <v>2013</v>
      </c>
      <c r="D21" s="20" t="n">
        <f aca="false">D64</f>
        <v>107400</v>
      </c>
      <c r="E21" s="20" t="n">
        <f aca="false">E64</f>
        <v>42400</v>
      </c>
      <c r="F21" s="20" t="n">
        <f aca="false">F64</f>
        <v>42400</v>
      </c>
      <c r="G21" s="20" t="n">
        <f aca="false">G64</f>
        <v>60000</v>
      </c>
      <c r="H21" s="20" t="n">
        <f aca="false">H64</f>
        <v>5000</v>
      </c>
      <c r="I21" s="20" t="n">
        <f aca="false">I64</f>
        <v>0</v>
      </c>
      <c r="J21" s="17"/>
      <c r="K21" s="17"/>
      <c r="L21" s="2" t="n">
        <f aca="false">D21=E21+G21+H21+I21</f>
        <v>1</v>
      </c>
    </row>
    <row r="22" s="16" customFormat="true" ht="11.25" hidden="false" customHeight="true" outlineLevel="0" collapsed="false">
      <c r="A22" s="17" t="n">
        <v>11</v>
      </c>
      <c r="B22" s="18" t="s">
        <v>23</v>
      </c>
      <c r="C22" s="17" t="n">
        <v>2014</v>
      </c>
      <c r="D22" s="20" t="n">
        <f aca="false">D65</f>
        <v>0</v>
      </c>
      <c r="E22" s="20" t="n">
        <f aca="false">E65</f>
        <v>0</v>
      </c>
      <c r="F22" s="20" t="n">
        <f aca="false">F65</f>
        <v>0</v>
      </c>
      <c r="G22" s="20" t="n">
        <f aca="false">G65</f>
        <v>0</v>
      </c>
      <c r="H22" s="20" t="n">
        <f aca="false">H65</f>
        <v>0</v>
      </c>
      <c r="I22" s="20" t="n">
        <f aca="false">I65</f>
        <v>0</v>
      </c>
      <c r="J22" s="17"/>
      <c r="K22" s="17"/>
      <c r="L22" s="2" t="n">
        <f aca="false">D22=E22+G22+H22+I22</f>
        <v>1</v>
      </c>
      <c r="Q22" s="16" t="s">
        <v>26</v>
      </c>
    </row>
    <row r="23" s="16" customFormat="true" ht="11.25" hidden="false" customHeight="false" outlineLevel="0" collapsed="false">
      <c r="A23" s="17" t="n">
        <v>12</v>
      </c>
      <c r="B23" s="18" t="s">
        <v>24</v>
      </c>
      <c r="C23" s="17" t="n">
        <v>2015</v>
      </c>
      <c r="D23" s="20" t="n">
        <f aca="false">D66</f>
        <v>0</v>
      </c>
      <c r="E23" s="20" t="n">
        <f aca="false">E66</f>
        <v>0</v>
      </c>
      <c r="F23" s="20" t="n">
        <f aca="false">F66</f>
        <v>0</v>
      </c>
      <c r="G23" s="20" t="n">
        <f aca="false">G66</f>
        <v>0</v>
      </c>
      <c r="H23" s="20" t="n">
        <f aca="false">H66</f>
        <v>0</v>
      </c>
      <c r="I23" s="20" t="n">
        <f aca="false">I66</f>
        <v>0</v>
      </c>
      <c r="J23" s="17"/>
      <c r="K23" s="17"/>
      <c r="L23" s="2" t="n">
        <f aca="false">D23=E23+G23+H23+I23</f>
        <v>1</v>
      </c>
    </row>
    <row r="24" s="16" customFormat="true" ht="12" hidden="false" customHeight="true" outlineLevel="0" collapsed="false">
      <c r="A24" s="13" t="n">
        <v>19</v>
      </c>
      <c r="B24" s="21" t="s">
        <v>28</v>
      </c>
      <c r="C24" s="17" t="s">
        <v>17</v>
      </c>
      <c r="D24" s="52" t="n">
        <f aca="false">D50+D260</f>
        <v>0</v>
      </c>
      <c r="E24" s="20" t="n">
        <f aca="false">E50+E260</f>
        <v>0</v>
      </c>
      <c r="F24" s="20" t="n">
        <f aca="false">F50+F260</f>
        <v>0</v>
      </c>
      <c r="G24" s="20" t="n">
        <f aca="false">G50+G260</f>
        <v>0</v>
      </c>
      <c r="H24" s="20" t="n">
        <f aca="false">H50+H260</f>
        <v>0</v>
      </c>
      <c r="I24" s="20" t="n">
        <f aca="false">I50+I260</f>
        <v>0</v>
      </c>
      <c r="J24" s="17"/>
      <c r="K24" s="17" t="s">
        <v>17</v>
      </c>
      <c r="L24" s="2"/>
    </row>
    <row r="25" s="16" customFormat="true" ht="12" hidden="false" customHeight="true" outlineLevel="0" collapsed="false">
      <c r="A25" s="17" t="n">
        <v>20</v>
      </c>
      <c r="B25" s="18" t="s">
        <v>18</v>
      </c>
      <c r="C25" s="17" t="n">
        <v>2011</v>
      </c>
      <c r="D25" s="20" t="n">
        <f aca="false">D51+D261</f>
        <v>107052</v>
      </c>
      <c r="E25" s="20" t="n">
        <f aca="false">E51+E261</f>
        <v>58575</v>
      </c>
      <c r="F25" s="20" t="n">
        <f aca="false">F51+F261</f>
        <v>58575</v>
      </c>
      <c r="G25" s="20" t="n">
        <f aca="false">G51+G261</f>
        <v>0</v>
      </c>
      <c r="H25" s="20" t="n">
        <f aca="false">H51+H261</f>
        <v>48477</v>
      </c>
      <c r="I25" s="20" t="n">
        <f aca="false">I51+I261</f>
        <v>0</v>
      </c>
      <c r="J25" s="17"/>
      <c r="K25" s="17"/>
      <c r="L25" s="2"/>
    </row>
    <row r="26" s="16" customFormat="true" ht="12" hidden="false" customHeight="true" outlineLevel="0" collapsed="false">
      <c r="A26" s="17" t="n">
        <v>21</v>
      </c>
      <c r="B26" s="18" t="s">
        <v>20</v>
      </c>
      <c r="C26" s="17" t="n">
        <v>2012</v>
      </c>
      <c r="D26" s="20" t="n">
        <f aca="false">D52+D262</f>
        <v>0</v>
      </c>
      <c r="E26" s="20" t="n">
        <f aca="false">E52+E262</f>
        <v>0</v>
      </c>
      <c r="F26" s="20" t="n">
        <f aca="false">F52+F262</f>
        <v>0</v>
      </c>
      <c r="G26" s="20" t="n">
        <f aca="false">G52+G262</f>
        <v>0</v>
      </c>
      <c r="H26" s="20" t="n">
        <f aca="false">H52+H262</f>
        <v>0</v>
      </c>
      <c r="I26" s="20" t="n">
        <f aca="false">I52+I262</f>
        <v>0</v>
      </c>
      <c r="J26" s="17"/>
      <c r="K26" s="17"/>
      <c r="L26" s="2"/>
    </row>
    <row r="27" s="16" customFormat="true" ht="12" hidden="false" customHeight="true" outlineLevel="0" collapsed="false">
      <c r="A27" s="13" t="n">
        <v>22</v>
      </c>
      <c r="B27" s="18" t="s">
        <v>22</v>
      </c>
      <c r="C27" s="17" t="n">
        <v>2013</v>
      </c>
      <c r="D27" s="20" t="n">
        <f aca="false">D53+D263</f>
        <v>51480</v>
      </c>
      <c r="E27" s="20" t="n">
        <f aca="false">E53+E263</f>
        <v>28116</v>
      </c>
      <c r="F27" s="20" t="n">
        <f aca="false">F53+F263</f>
        <v>28116</v>
      </c>
      <c r="G27" s="20" t="n">
        <f aca="false">G53+G263</f>
        <v>0</v>
      </c>
      <c r="H27" s="20" t="n">
        <f aca="false">H53+H263</f>
        <v>23364</v>
      </c>
      <c r="I27" s="20" t="n">
        <f aca="false">I53+I263</f>
        <v>0</v>
      </c>
      <c r="J27" s="17"/>
      <c r="K27" s="17"/>
      <c r="L27" s="2"/>
    </row>
    <row r="28" s="16" customFormat="true" ht="12" hidden="false" customHeight="true" outlineLevel="0" collapsed="false">
      <c r="A28" s="17" t="n">
        <v>23</v>
      </c>
      <c r="B28" s="18" t="s">
        <v>23</v>
      </c>
      <c r="C28" s="17" t="n">
        <v>2014</v>
      </c>
      <c r="D28" s="20" t="n">
        <f aca="false">D54+D264</f>
        <v>0</v>
      </c>
      <c r="E28" s="20" t="n">
        <f aca="false">E54+E264</f>
        <v>0</v>
      </c>
      <c r="F28" s="20" t="n">
        <f aca="false">F54+F264</f>
        <v>0</v>
      </c>
      <c r="G28" s="20" t="n">
        <f aca="false">G54+G264</f>
        <v>0</v>
      </c>
      <c r="H28" s="20" t="n">
        <f aca="false">H54+H264</f>
        <v>0</v>
      </c>
      <c r="I28" s="20" t="n">
        <f aca="false">I54+I264</f>
        <v>0</v>
      </c>
      <c r="J28" s="17"/>
      <c r="K28" s="17"/>
      <c r="L28" s="2"/>
    </row>
    <row r="29" s="16" customFormat="true" ht="12" hidden="false" customHeight="true" outlineLevel="0" collapsed="false">
      <c r="A29" s="17" t="n">
        <v>24</v>
      </c>
      <c r="B29" s="18" t="s">
        <v>24</v>
      </c>
      <c r="C29" s="17" t="n">
        <v>2015</v>
      </c>
      <c r="D29" s="20" t="n">
        <f aca="false">D55+D265</f>
        <v>55572</v>
      </c>
      <c r="E29" s="20" t="n">
        <f aca="false">E55+E265</f>
        <v>30459</v>
      </c>
      <c r="F29" s="20" t="n">
        <f aca="false">F55+F265</f>
        <v>30459</v>
      </c>
      <c r="G29" s="20" t="n">
        <f aca="false">G55+G265</f>
        <v>0</v>
      </c>
      <c r="H29" s="20" t="n">
        <f aca="false">H55+H265</f>
        <v>25113</v>
      </c>
      <c r="I29" s="20" t="n">
        <f aca="false">I55+I265</f>
        <v>0</v>
      </c>
      <c r="J29" s="17"/>
      <c r="K29" s="17"/>
      <c r="L29" s="2"/>
    </row>
    <row r="30" s="16" customFormat="true" ht="11.25" hidden="false" customHeight="true" outlineLevel="0" collapsed="false">
      <c r="A30" s="13" t="n">
        <v>25</v>
      </c>
      <c r="B30" s="23" t="s">
        <v>30</v>
      </c>
      <c r="C30" s="23"/>
      <c r="D30" s="23"/>
      <c r="E30" s="23"/>
      <c r="F30" s="23"/>
      <c r="G30" s="23"/>
      <c r="H30" s="23"/>
      <c r="I30" s="23"/>
      <c r="J30" s="23"/>
      <c r="K30" s="23"/>
      <c r="L30" s="2"/>
      <c r="P30" s="16" t="n">
        <v>2011</v>
      </c>
      <c r="Q30" s="20" t="n">
        <f aca="false">D46</f>
        <v>0</v>
      </c>
      <c r="R30" s="20" t="n">
        <f aca="false">E46</f>
        <v>0</v>
      </c>
      <c r="S30" s="20" t="n">
        <f aca="false">F46</f>
        <v>0</v>
      </c>
      <c r="T30" s="20" t="n">
        <f aca="false">G46</f>
        <v>0</v>
      </c>
      <c r="U30" s="20" t="n">
        <f aca="false">H46</f>
        <v>0</v>
      </c>
      <c r="V30" s="20" t="n">
        <f aca="false">I46</f>
        <v>0</v>
      </c>
    </row>
    <row r="31" s="16" customFormat="true" ht="12.75" hidden="false" customHeight="true" outlineLevel="0" collapsed="false">
      <c r="A31" s="17" t="n">
        <v>26</v>
      </c>
      <c r="B31" s="21" t="s">
        <v>31</v>
      </c>
      <c r="C31" s="17" t="s">
        <v>17</v>
      </c>
      <c r="D31" s="20" t="n">
        <f aca="false">D38+D60</f>
        <v>287052</v>
      </c>
      <c r="E31" s="20" t="n">
        <f aca="false">E38+E60</f>
        <v>143375</v>
      </c>
      <c r="F31" s="20" t="n">
        <f aca="false">F38+F60</f>
        <v>143375</v>
      </c>
      <c r="G31" s="20" t="n">
        <f aca="false">G38+G60</f>
        <v>86000</v>
      </c>
      <c r="H31" s="20" t="n">
        <f aca="false">H38+H60</f>
        <v>57677</v>
      </c>
      <c r="I31" s="20" t="n">
        <f aca="false">I38+I60</f>
        <v>0</v>
      </c>
      <c r="J31" s="20" t="n">
        <f aca="false">J38+J60</f>
        <v>0</v>
      </c>
      <c r="K31" s="17"/>
      <c r="L31" s="2"/>
      <c r="P31" s="16" t="n">
        <v>2012</v>
      </c>
      <c r="Q31" s="20" t="n">
        <f aca="false">D47</f>
        <v>51480</v>
      </c>
      <c r="R31" s="20" t="n">
        <f aca="false">E47</f>
        <v>28116</v>
      </c>
      <c r="S31" s="20" t="n">
        <f aca="false">F47</f>
        <v>28116</v>
      </c>
      <c r="T31" s="20" t="n">
        <f aca="false">G47</f>
        <v>0</v>
      </c>
      <c r="U31" s="20" t="n">
        <f aca="false">H47</f>
        <v>23364</v>
      </c>
      <c r="V31" s="20" t="n">
        <f aca="false">I47</f>
        <v>0</v>
      </c>
    </row>
    <row r="32" s="16" customFormat="true" ht="12.75" hidden="false" customHeight="true" outlineLevel="0" collapsed="false">
      <c r="A32" s="17" t="n">
        <v>27</v>
      </c>
      <c r="B32" s="18"/>
      <c r="C32" s="17" t="n">
        <v>2011</v>
      </c>
      <c r="D32" s="20" t="n">
        <f aca="false">D39+D62</f>
        <v>48000</v>
      </c>
      <c r="E32" s="20" t="n">
        <f aca="false">E39+E62</f>
        <v>20000</v>
      </c>
      <c r="F32" s="20" t="n">
        <f aca="false">F39+F62</f>
        <v>20000</v>
      </c>
      <c r="G32" s="20" t="n">
        <f aca="false">G39+G62</f>
        <v>26000</v>
      </c>
      <c r="H32" s="20" t="n">
        <f aca="false">H39+H62</f>
        <v>2000</v>
      </c>
      <c r="I32" s="20" t="n">
        <f aca="false">I39+I62</f>
        <v>0</v>
      </c>
      <c r="J32" s="17"/>
      <c r="K32" s="17"/>
      <c r="L32" s="2"/>
      <c r="P32" s="16" t="n">
        <v>2013</v>
      </c>
      <c r="Q32" s="20" t="n">
        <f aca="false">D48</f>
        <v>0</v>
      </c>
      <c r="R32" s="20" t="n">
        <f aca="false">E48</f>
        <v>0</v>
      </c>
      <c r="S32" s="20" t="n">
        <f aca="false">F48</f>
        <v>0</v>
      </c>
      <c r="T32" s="20" t="n">
        <f aca="false">G48</f>
        <v>0</v>
      </c>
      <c r="U32" s="20" t="n">
        <f aca="false">H48</f>
        <v>0</v>
      </c>
      <c r="V32" s="20" t="n">
        <f aca="false">I48</f>
        <v>0</v>
      </c>
    </row>
    <row r="33" s="16" customFormat="true" ht="12.75" hidden="false" customHeight="true" outlineLevel="0" collapsed="false">
      <c r="A33" s="13" t="n">
        <v>28</v>
      </c>
      <c r="B33" s="18"/>
      <c r="C33" s="17" t="n">
        <v>2012</v>
      </c>
      <c r="D33" s="20" t="n">
        <f aca="false">D40+D63</f>
        <v>76080</v>
      </c>
      <c r="E33" s="20" t="n">
        <f aca="false">E40+E63</f>
        <v>50516</v>
      </c>
      <c r="F33" s="20" t="n">
        <f aca="false">F40+F63</f>
        <v>50516</v>
      </c>
      <c r="G33" s="20" t="n">
        <f aca="false">G40+G63</f>
        <v>0</v>
      </c>
      <c r="H33" s="20" t="n">
        <f aca="false">H40+H63</f>
        <v>25564</v>
      </c>
      <c r="I33" s="20" t="n">
        <f aca="false">I40+I63</f>
        <v>0</v>
      </c>
      <c r="J33" s="17"/>
      <c r="K33" s="17"/>
      <c r="L33" s="2"/>
      <c r="P33" s="16" t="n">
        <v>2014</v>
      </c>
      <c r="Q33" s="20" t="n">
        <f aca="false">D49</f>
        <v>55572</v>
      </c>
      <c r="R33" s="20" t="n">
        <f aca="false">E49</f>
        <v>30459</v>
      </c>
      <c r="S33" s="20" t="n">
        <f aca="false">F49</f>
        <v>30459</v>
      </c>
      <c r="T33" s="20" t="n">
        <f aca="false">G49</f>
        <v>0</v>
      </c>
      <c r="U33" s="20" t="n">
        <f aca="false">H49</f>
        <v>25113</v>
      </c>
      <c r="V33" s="20" t="n">
        <f aca="false">I49</f>
        <v>0</v>
      </c>
    </row>
    <row r="34" s="16" customFormat="true" ht="12.75" hidden="false" customHeight="true" outlineLevel="0" collapsed="false">
      <c r="A34" s="17" t="n">
        <v>29</v>
      </c>
      <c r="B34" s="18"/>
      <c r="C34" s="17" t="n">
        <v>2013</v>
      </c>
      <c r="D34" s="20" t="n">
        <f aca="false">D41+D64</f>
        <v>107400</v>
      </c>
      <c r="E34" s="20" t="n">
        <f aca="false">E41+E64</f>
        <v>42400</v>
      </c>
      <c r="F34" s="20" t="n">
        <f aca="false">F41+F64</f>
        <v>42400</v>
      </c>
      <c r="G34" s="20" t="n">
        <f aca="false">G41+G64</f>
        <v>60000</v>
      </c>
      <c r="H34" s="20" t="n">
        <f aca="false">H41+H64</f>
        <v>5000</v>
      </c>
      <c r="I34" s="20" t="n">
        <f aca="false">I41+I64</f>
        <v>0</v>
      </c>
      <c r="J34" s="17"/>
      <c r="K34" s="17"/>
      <c r="L34" s="2"/>
      <c r="P34" s="16" t="n">
        <v>2015</v>
      </c>
      <c r="Q34" s="20" t="n">
        <f aca="false">D50</f>
        <v>0</v>
      </c>
      <c r="R34" s="20" t="n">
        <f aca="false">E50</f>
        <v>0</v>
      </c>
      <c r="S34" s="20" t="n">
        <f aca="false">F50</f>
        <v>0</v>
      </c>
      <c r="T34" s="20" t="n">
        <f aca="false">G50</f>
        <v>0</v>
      </c>
      <c r="U34" s="20" t="n">
        <f aca="false">H50</f>
        <v>0</v>
      </c>
      <c r="V34" s="20" t="n">
        <f aca="false">I50</f>
        <v>0</v>
      </c>
    </row>
    <row r="35" s="16" customFormat="true" ht="12.75" hidden="false" customHeight="true" outlineLevel="0" collapsed="false">
      <c r="A35" s="17" t="n">
        <v>30</v>
      </c>
      <c r="B35" s="18"/>
      <c r="C35" s="17" t="n">
        <v>2014</v>
      </c>
      <c r="D35" s="20" t="n">
        <f aca="false">D42+D65</f>
        <v>55572</v>
      </c>
      <c r="E35" s="20" t="n">
        <f aca="false">E42+E65</f>
        <v>30459</v>
      </c>
      <c r="F35" s="20" t="n">
        <f aca="false">F42+F65</f>
        <v>30459</v>
      </c>
      <c r="G35" s="20" t="n">
        <f aca="false">G42+G65</f>
        <v>0</v>
      </c>
      <c r="H35" s="20" t="n">
        <f aca="false">H42+H65</f>
        <v>25113</v>
      </c>
      <c r="I35" s="20" t="n">
        <f aca="false">I42+I65</f>
        <v>0</v>
      </c>
      <c r="J35" s="17"/>
      <c r="K35" s="17"/>
      <c r="L35" s="2"/>
    </row>
    <row r="36" s="16" customFormat="true" ht="12.75" hidden="false" customHeight="true" outlineLevel="0" collapsed="false">
      <c r="A36" s="13" t="n">
        <v>31</v>
      </c>
      <c r="B36" s="18"/>
      <c r="C36" s="17" t="n">
        <v>2015</v>
      </c>
      <c r="D36" s="20" t="n">
        <f aca="false">D43+D56</f>
        <v>0</v>
      </c>
      <c r="E36" s="20" t="n">
        <f aca="false">E43+E56</f>
        <v>0</v>
      </c>
      <c r="F36" s="20" t="n">
        <f aca="false">F43+F56</f>
        <v>0</v>
      </c>
      <c r="G36" s="20" t="n">
        <f aca="false">G43+G56</f>
        <v>0</v>
      </c>
      <c r="H36" s="20" t="n">
        <f aca="false">H43+H56</f>
        <v>0</v>
      </c>
      <c r="I36" s="20" t="n">
        <f aca="false">I43+I56</f>
        <v>0</v>
      </c>
      <c r="J36" s="17"/>
      <c r="K36" s="17"/>
      <c r="L36" s="2"/>
    </row>
    <row r="37" s="16" customFormat="true" ht="11.25" hidden="false" customHeight="true" outlineLevel="0" collapsed="false">
      <c r="A37" s="17" t="n">
        <v>27</v>
      </c>
      <c r="B37" s="23" t="s">
        <v>32</v>
      </c>
      <c r="C37" s="23"/>
      <c r="D37" s="23"/>
      <c r="E37" s="23"/>
      <c r="F37" s="23"/>
      <c r="G37" s="23"/>
      <c r="H37" s="23"/>
      <c r="I37" s="23"/>
      <c r="J37" s="23"/>
      <c r="K37" s="23"/>
      <c r="L37" s="2"/>
    </row>
    <row r="38" s="16" customFormat="true" ht="23.25" hidden="false" customHeight="true" outlineLevel="0" collapsed="false">
      <c r="A38" s="17" t="n">
        <v>28</v>
      </c>
      <c r="B38" s="44" t="s">
        <v>33</v>
      </c>
      <c r="C38" s="17" t="s">
        <v>17</v>
      </c>
      <c r="D38" s="20" t="n">
        <f aca="false">D45</f>
        <v>107052</v>
      </c>
      <c r="E38" s="20" t="n">
        <f aca="false">E45</f>
        <v>58575</v>
      </c>
      <c r="F38" s="20" t="n">
        <f aca="false">F45</f>
        <v>58575</v>
      </c>
      <c r="G38" s="20" t="n">
        <f aca="false">G45</f>
        <v>0</v>
      </c>
      <c r="H38" s="20" t="n">
        <f aca="false">H45</f>
        <v>48477</v>
      </c>
      <c r="I38" s="20" t="n">
        <f aca="false">I45</f>
        <v>0</v>
      </c>
      <c r="J38" s="17"/>
      <c r="K38" s="17"/>
      <c r="L38" s="2"/>
      <c r="Q38" s="16" t="s">
        <v>34</v>
      </c>
    </row>
    <row r="39" s="16" customFormat="true" ht="12.75" hidden="false" customHeight="true" outlineLevel="0" collapsed="false">
      <c r="A39" s="17" t="n">
        <v>29</v>
      </c>
      <c r="B39" s="18"/>
      <c r="C39" s="17" t="n">
        <v>2011</v>
      </c>
      <c r="D39" s="20" t="n">
        <f aca="false">D46</f>
        <v>0</v>
      </c>
      <c r="E39" s="20" t="n">
        <f aca="false">E46</f>
        <v>0</v>
      </c>
      <c r="F39" s="20" t="n">
        <f aca="false">F46</f>
        <v>0</v>
      </c>
      <c r="G39" s="20" t="n">
        <f aca="false">G46</f>
        <v>0</v>
      </c>
      <c r="H39" s="20" t="n">
        <f aca="false">H46</f>
        <v>0</v>
      </c>
      <c r="I39" s="20" t="n">
        <f aca="false">I46</f>
        <v>0</v>
      </c>
      <c r="J39" s="17"/>
      <c r="K39" s="17"/>
      <c r="L39" s="2"/>
    </row>
    <row r="40" s="16" customFormat="true" ht="12.75" hidden="false" customHeight="true" outlineLevel="0" collapsed="false">
      <c r="A40" s="17" t="n">
        <v>30</v>
      </c>
      <c r="B40" s="18"/>
      <c r="C40" s="17" t="n">
        <v>2012</v>
      </c>
      <c r="D40" s="20" t="n">
        <f aca="false">D47</f>
        <v>51480</v>
      </c>
      <c r="E40" s="20" t="n">
        <f aca="false">E47</f>
        <v>28116</v>
      </c>
      <c r="F40" s="20" t="n">
        <f aca="false">F47</f>
        <v>28116</v>
      </c>
      <c r="G40" s="20" t="n">
        <f aca="false">G47</f>
        <v>0</v>
      </c>
      <c r="H40" s="20" t="n">
        <f aca="false">H47</f>
        <v>23364</v>
      </c>
      <c r="I40" s="20" t="n">
        <f aca="false">I47</f>
        <v>0</v>
      </c>
      <c r="J40" s="17"/>
      <c r="K40" s="17"/>
      <c r="L40" s="2"/>
      <c r="P40" s="16" t="s">
        <v>21</v>
      </c>
      <c r="Q40" s="20" t="e">
        <f aca="false">#REF!</f>
        <v>#REF!</v>
      </c>
      <c r="R40" s="20" t="e">
        <f aca="false">#REF!</f>
        <v>#REF!</v>
      </c>
      <c r="S40" s="20" t="e">
        <f aca="false">#REF!</f>
        <v>#REF!</v>
      </c>
      <c r="T40" s="20" t="e">
        <f aca="false">#REF!</f>
        <v>#REF!</v>
      </c>
      <c r="U40" s="20" t="e">
        <f aca="false">#REF!</f>
        <v>#REF!</v>
      </c>
      <c r="V40" s="20" t="e">
        <f aca="false">#REF!</f>
        <v>#REF!</v>
      </c>
    </row>
    <row r="41" s="16" customFormat="true" ht="12.75" hidden="false" customHeight="true" outlineLevel="0" collapsed="false">
      <c r="A41" s="17" t="n">
        <v>31</v>
      </c>
      <c r="B41" s="18"/>
      <c r="C41" s="17" t="n">
        <v>2013</v>
      </c>
      <c r="D41" s="20" t="n">
        <f aca="false">D48</f>
        <v>0</v>
      </c>
      <c r="E41" s="20" t="n">
        <f aca="false">E48</f>
        <v>0</v>
      </c>
      <c r="F41" s="20" t="n">
        <f aca="false">F48</f>
        <v>0</v>
      </c>
      <c r="G41" s="20" t="n">
        <f aca="false">G48</f>
        <v>0</v>
      </c>
      <c r="H41" s="20" t="n">
        <f aca="false">H48</f>
        <v>0</v>
      </c>
      <c r="I41" s="20" t="n">
        <f aca="false">I48</f>
        <v>0</v>
      </c>
      <c r="J41" s="17"/>
      <c r="K41" s="17"/>
      <c r="L41" s="2"/>
      <c r="P41" s="16" t="n">
        <v>2011</v>
      </c>
      <c r="Q41" s="20" t="e">
        <f aca="false">#REF!</f>
        <v>#REF!</v>
      </c>
      <c r="R41" s="20" t="e">
        <f aca="false">#REF!</f>
        <v>#REF!</v>
      </c>
      <c r="S41" s="20" t="e">
        <f aca="false">#REF!</f>
        <v>#REF!</v>
      </c>
      <c r="T41" s="20" t="e">
        <f aca="false">#REF!</f>
        <v>#REF!</v>
      </c>
      <c r="U41" s="20" t="e">
        <f aca="false">#REF!</f>
        <v>#REF!</v>
      </c>
      <c r="V41" s="20" t="e">
        <f aca="false">#REF!</f>
        <v>#REF!</v>
      </c>
    </row>
    <row r="42" s="16" customFormat="true" ht="12.75" hidden="false" customHeight="true" outlineLevel="0" collapsed="false">
      <c r="A42" s="17" t="n">
        <v>32</v>
      </c>
      <c r="B42" s="18"/>
      <c r="C42" s="17" t="n">
        <v>2014</v>
      </c>
      <c r="D42" s="20" t="n">
        <f aca="false">D49</f>
        <v>55572</v>
      </c>
      <c r="E42" s="20" t="n">
        <f aca="false">E49</f>
        <v>30459</v>
      </c>
      <c r="F42" s="20" t="n">
        <f aca="false">F49</f>
        <v>30459</v>
      </c>
      <c r="G42" s="20" t="n">
        <f aca="false">G49</f>
        <v>0</v>
      </c>
      <c r="H42" s="20" t="n">
        <f aca="false">H49</f>
        <v>25113</v>
      </c>
      <c r="I42" s="20" t="n">
        <f aca="false">I49</f>
        <v>0</v>
      </c>
      <c r="J42" s="17"/>
      <c r="K42" s="17"/>
      <c r="L42" s="2"/>
      <c r="P42" s="16" t="n">
        <v>2012</v>
      </c>
      <c r="Q42" s="20" t="e">
        <f aca="false">#REF!</f>
        <v>#REF!</v>
      </c>
      <c r="R42" s="20" t="e">
        <f aca="false">#REF!</f>
        <v>#REF!</v>
      </c>
      <c r="S42" s="20" t="e">
        <f aca="false">#REF!</f>
        <v>#REF!</v>
      </c>
      <c r="T42" s="20" t="e">
        <f aca="false">#REF!</f>
        <v>#REF!</v>
      </c>
      <c r="U42" s="20" t="e">
        <f aca="false">#REF!</f>
        <v>#REF!</v>
      </c>
      <c r="V42" s="20" t="e">
        <f aca="false">#REF!</f>
        <v>#REF!</v>
      </c>
    </row>
    <row r="43" s="16" customFormat="true" ht="12.75" hidden="false" customHeight="true" outlineLevel="0" collapsed="false">
      <c r="A43" s="17" t="n">
        <v>33</v>
      </c>
      <c r="B43" s="18"/>
      <c r="C43" s="17" t="n">
        <v>2015</v>
      </c>
      <c r="D43" s="20" t="n">
        <f aca="false">D50</f>
        <v>0</v>
      </c>
      <c r="E43" s="20" t="n">
        <f aca="false">E50</f>
        <v>0</v>
      </c>
      <c r="F43" s="20" t="n">
        <f aca="false">F50</f>
        <v>0</v>
      </c>
      <c r="G43" s="20" t="n">
        <f aca="false">G50</f>
        <v>0</v>
      </c>
      <c r="H43" s="20" t="n">
        <f aca="false">H50</f>
        <v>0</v>
      </c>
      <c r="I43" s="20" t="n">
        <f aca="false">I50</f>
        <v>0</v>
      </c>
      <c r="J43" s="17"/>
      <c r="K43" s="17"/>
      <c r="L43" s="2"/>
      <c r="P43" s="16" t="n">
        <v>2013</v>
      </c>
      <c r="Q43" s="20" t="e">
        <f aca="false">#REF!</f>
        <v>#REF!</v>
      </c>
      <c r="R43" s="20" t="e">
        <f aca="false">#REF!</f>
        <v>#REF!</v>
      </c>
      <c r="S43" s="20" t="e">
        <f aca="false">#REF!</f>
        <v>#REF!</v>
      </c>
      <c r="T43" s="20" t="e">
        <f aca="false">#REF!</f>
        <v>#REF!</v>
      </c>
      <c r="U43" s="20" t="e">
        <f aca="false">#REF!</f>
        <v>#REF!</v>
      </c>
      <c r="V43" s="20" t="e">
        <f aca="false">#REF!</f>
        <v>#REF!</v>
      </c>
    </row>
    <row r="44" s="16" customFormat="true" ht="11.25" hidden="false" customHeight="true" outlineLevel="0" collapsed="false">
      <c r="A44" s="17" t="n">
        <v>33</v>
      </c>
      <c r="B44" s="18" t="s">
        <v>39</v>
      </c>
      <c r="C44" s="18"/>
      <c r="D44" s="18"/>
      <c r="E44" s="18"/>
      <c r="F44" s="18"/>
      <c r="G44" s="18"/>
      <c r="H44" s="18"/>
      <c r="I44" s="18"/>
      <c r="J44" s="18"/>
      <c r="K44" s="18"/>
      <c r="L44" s="2"/>
    </row>
    <row r="45" s="34" customFormat="true" ht="12" hidden="false" customHeight="true" outlineLevel="0" collapsed="false">
      <c r="A45" s="17" t="n">
        <v>34</v>
      </c>
      <c r="B45" s="38" t="s">
        <v>40</v>
      </c>
      <c r="C45" s="32" t="s">
        <v>17</v>
      </c>
      <c r="D45" s="20" t="n">
        <f aca="false">D51</f>
        <v>107052</v>
      </c>
      <c r="E45" s="20" t="n">
        <f aca="false">E51</f>
        <v>58575</v>
      </c>
      <c r="F45" s="20" t="n">
        <f aca="false">F51</f>
        <v>58575</v>
      </c>
      <c r="G45" s="20" t="n">
        <f aca="false">G51</f>
        <v>0</v>
      </c>
      <c r="H45" s="20" t="n">
        <f aca="false">H51</f>
        <v>48477</v>
      </c>
      <c r="I45" s="20" t="n">
        <f aca="false">I51</f>
        <v>0</v>
      </c>
      <c r="J45" s="20" t="e">
        <f aca="false">#REF!+J51</f>
        <v>#VALUE!</v>
      </c>
      <c r="K45" s="32" t="s">
        <v>17</v>
      </c>
      <c r="L45" s="2" t="n">
        <f aca="false">D45=E45+G45+H45+I45</f>
        <v>1</v>
      </c>
      <c r="P45" s="16"/>
      <c r="Q45" s="16" t="s">
        <v>41</v>
      </c>
      <c r="R45" s="16"/>
      <c r="S45" s="16"/>
      <c r="T45" s="16"/>
      <c r="U45" s="16"/>
      <c r="V45" s="16"/>
      <c r="X45" s="16"/>
    </row>
    <row r="46" s="37" customFormat="true" ht="11.25" hidden="false" customHeight="true" outlineLevel="0" collapsed="false">
      <c r="A46" s="17" t="n">
        <v>35</v>
      </c>
      <c r="B46" s="35"/>
      <c r="C46" s="17" t="n">
        <v>2011</v>
      </c>
      <c r="D46" s="20" t="n">
        <f aca="false">D52</f>
        <v>0</v>
      </c>
      <c r="E46" s="20" t="n">
        <f aca="false">E52</f>
        <v>0</v>
      </c>
      <c r="F46" s="20" t="n">
        <f aca="false">F52</f>
        <v>0</v>
      </c>
      <c r="G46" s="20" t="n">
        <f aca="false">G52</f>
        <v>0</v>
      </c>
      <c r="H46" s="20" t="n">
        <f aca="false">H52</f>
        <v>0</v>
      </c>
      <c r="I46" s="20" t="n">
        <f aca="false">I52</f>
        <v>0</v>
      </c>
      <c r="J46" s="36"/>
      <c r="K46" s="36"/>
      <c r="L46" s="2" t="n">
        <f aca="false">D46=E46+G46+H46+I46</f>
        <v>1</v>
      </c>
      <c r="P46" s="16"/>
      <c r="Q46" s="16"/>
      <c r="R46" s="16"/>
      <c r="S46" s="16"/>
      <c r="T46" s="16"/>
      <c r="U46" s="16"/>
      <c r="V46" s="16"/>
      <c r="X46" s="16"/>
    </row>
    <row r="47" s="37" customFormat="true" ht="11.25" hidden="false" customHeight="true" outlineLevel="0" collapsed="false">
      <c r="A47" s="17" t="n">
        <v>36</v>
      </c>
      <c r="B47" s="35"/>
      <c r="C47" s="17" t="n">
        <v>2012</v>
      </c>
      <c r="D47" s="20" t="n">
        <f aca="false">D53</f>
        <v>51480</v>
      </c>
      <c r="E47" s="20" t="n">
        <f aca="false">E53</f>
        <v>28116</v>
      </c>
      <c r="F47" s="20" t="n">
        <f aca="false">F53</f>
        <v>28116</v>
      </c>
      <c r="G47" s="20" t="n">
        <f aca="false">G53</f>
        <v>0</v>
      </c>
      <c r="H47" s="20" t="n">
        <f aca="false">H53</f>
        <v>23364</v>
      </c>
      <c r="I47" s="20" t="n">
        <f aca="false">I53</f>
        <v>0</v>
      </c>
      <c r="J47" s="36"/>
      <c r="K47" s="36"/>
      <c r="L47" s="2" t="n">
        <f aca="false">D47=E47+G47+H47+I47</f>
        <v>1</v>
      </c>
      <c r="P47" s="16" t="s">
        <v>21</v>
      </c>
      <c r="Q47" s="20" t="n">
        <f aca="false">D38+D75</f>
        <v>166850</v>
      </c>
      <c r="R47" s="20" t="n">
        <f aca="false">E38+E75</f>
        <v>90568</v>
      </c>
      <c r="S47" s="20" t="n">
        <f aca="false">F38+F75</f>
        <v>90568</v>
      </c>
      <c r="T47" s="20" t="n">
        <f aca="false">G38+G75</f>
        <v>0</v>
      </c>
      <c r="U47" s="20" t="n">
        <f aca="false">H38+H75</f>
        <v>76282</v>
      </c>
      <c r="V47" s="20" t="n">
        <f aca="false">I38+I75</f>
        <v>0</v>
      </c>
      <c r="X47" s="16"/>
    </row>
    <row r="48" s="37" customFormat="true" ht="11.25" hidden="false" customHeight="true" outlineLevel="0" collapsed="false">
      <c r="A48" s="17" t="n">
        <v>37</v>
      </c>
      <c r="B48" s="35"/>
      <c r="C48" s="17" t="n">
        <v>2013</v>
      </c>
      <c r="D48" s="20" t="n">
        <f aca="false">D54</f>
        <v>0</v>
      </c>
      <c r="E48" s="20" t="n">
        <f aca="false">E54</f>
        <v>0</v>
      </c>
      <c r="F48" s="20" t="n">
        <f aca="false">F54</f>
        <v>0</v>
      </c>
      <c r="G48" s="20" t="n">
        <f aca="false">G54</f>
        <v>0</v>
      </c>
      <c r="H48" s="20" t="n">
        <f aca="false">H54</f>
        <v>0</v>
      </c>
      <c r="I48" s="20" t="n">
        <f aca="false">I54</f>
        <v>0</v>
      </c>
      <c r="J48" s="36"/>
      <c r="K48" s="36"/>
      <c r="L48" s="2" t="n">
        <f aca="false">D48=E48+G48+H48+I48</f>
        <v>1</v>
      </c>
      <c r="P48" s="16" t="n">
        <v>2011</v>
      </c>
      <c r="Q48" s="20" t="n">
        <f aca="false">D39+D76</f>
        <v>0</v>
      </c>
      <c r="R48" s="20" t="n">
        <f aca="false">E39+E76</f>
        <v>0</v>
      </c>
      <c r="S48" s="20" t="n">
        <f aca="false">F39+F76</f>
        <v>0</v>
      </c>
      <c r="T48" s="20" t="n">
        <f aca="false">G39+G76</f>
        <v>0</v>
      </c>
      <c r="U48" s="20" t="n">
        <f aca="false">H39+H76</f>
        <v>0</v>
      </c>
      <c r="V48" s="20" t="n">
        <f aca="false">I39+I76</f>
        <v>0</v>
      </c>
      <c r="X48" s="16"/>
    </row>
    <row r="49" s="37" customFormat="true" ht="11.25" hidden="false" customHeight="true" outlineLevel="0" collapsed="false">
      <c r="A49" s="17" t="n">
        <v>38</v>
      </c>
      <c r="B49" s="35"/>
      <c r="C49" s="17" t="n">
        <v>2014</v>
      </c>
      <c r="D49" s="20" t="n">
        <f aca="false">D55</f>
        <v>55572</v>
      </c>
      <c r="E49" s="20" t="n">
        <f aca="false">E55</f>
        <v>30459</v>
      </c>
      <c r="F49" s="20" t="n">
        <f aca="false">F55</f>
        <v>30459</v>
      </c>
      <c r="G49" s="20" t="n">
        <f aca="false">G55</f>
        <v>0</v>
      </c>
      <c r="H49" s="20" t="n">
        <f aca="false">H55</f>
        <v>25113</v>
      </c>
      <c r="I49" s="20" t="n">
        <f aca="false">I55</f>
        <v>0</v>
      </c>
      <c r="J49" s="36"/>
      <c r="K49" s="36"/>
      <c r="L49" s="2" t="n">
        <f aca="false">D49=E49+G49+H49+I49</f>
        <v>1</v>
      </c>
      <c r="P49" s="16" t="n">
        <v>2012</v>
      </c>
      <c r="Q49" s="20" t="n">
        <f aca="false">D40+D77</f>
        <v>65880</v>
      </c>
      <c r="R49" s="20" t="n">
        <f aca="false">E40+E77</f>
        <v>35820</v>
      </c>
      <c r="S49" s="20" t="n">
        <f aca="false">F40+F77</f>
        <v>35820</v>
      </c>
      <c r="T49" s="20" t="n">
        <f aca="false">G40+G77</f>
        <v>0</v>
      </c>
      <c r="U49" s="20" t="n">
        <f aca="false">H40+H77</f>
        <v>30060</v>
      </c>
      <c r="V49" s="20" t="n">
        <f aca="false">I40+I77</f>
        <v>0</v>
      </c>
      <c r="X49" s="16"/>
    </row>
    <row r="50" s="37" customFormat="true" ht="11.25" hidden="false" customHeight="true" outlineLevel="0" collapsed="false">
      <c r="A50" s="17" t="n">
        <v>39</v>
      </c>
      <c r="B50" s="35"/>
      <c r="C50" s="17" t="n">
        <v>2015</v>
      </c>
      <c r="D50" s="20" t="n">
        <f aca="false">D56</f>
        <v>0</v>
      </c>
      <c r="E50" s="20" t="n">
        <f aca="false">E56</f>
        <v>0</v>
      </c>
      <c r="F50" s="20" t="n">
        <f aca="false">F56</f>
        <v>0</v>
      </c>
      <c r="G50" s="20" t="n">
        <f aca="false">G56</f>
        <v>0</v>
      </c>
      <c r="H50" s="20" t="n">
        <f aca="false">H56</f>
        <v>0</v>
      </c>
      <c r="I50" s="20" t="n">
        <f aca="false">I56</f>
        <v>0</v>
      </c>
      <c r="J50" s="36"/>
      <c r="K50" s="36"/>
      <c r="L50" s="2" t="n">
        <f aca="false">D50=E50+G50+H50+I50</f>
        <v>1</v>
      </c>
      <c r="P50" s="16" t="n">
        <v>2013</v>
      </c>
      <c r="Q50" s="20" t="n">
        <f aca="false">D41+D78</f>
        <v>29600</v>
      </c>
      <c r="R50" s="20" t="n">
        <f aca="false">E41+E78</f>
        <v>15836</v>
      </c>
      <c r="S50" s="20" t="n">
        <f aca="false">F41+F78</f>
        <v>15836</v>
      </c>
      <c r="T50" s="20" t="n">
        <f aca="false">G41+G78</f>
        <v>0</v>
      </c>
      <c r="U50" s="20" t="n">
        <f aca="false">H41+H78</f>
        <v>13764</v>
      </c>
      <c r="V50" s="20" t="n">
        <f aca="false">I41+I78</f>
        <v>0</v>
      </c>
      <c r="X50" s="16"/>
    </row>
    <row r="51" s="34" customFormat="true" ht="33.75" hidden="false" customHeight="false" outlineLevel="0" collapsed="false">
      <c r="A51" s="17" t="n">
        <v>41</v>
      </c>
      <c r="B51" s="60" t="s">
        <v>46</v>
      </c>
      <c r="C51" s="32" t="s">
        <v>47</v>
      </c>
      <c r="D51" s="43" t="n">
        <f aca="false">E51+G51+H51+I51</f>
        <v>107052</v>
      </c>
      <c r="E51" s="43" t="n">
        <f aca="false">SUM(E52:E56)</f>
        <v>58575</v>
      </c>
      <c r="F51" s="43" t="n">
        <f aca="false">SUM(F52:F56)</f>
        <v>58575</v>
      </c>
      <c r="G51" s="43" t="n">
        <f aca="false">SUM(G52:G56)</f>
        <v>0</v>
      </c>
      <c r="H51" s="43" t="n">
        <f aca="false">SUM(H52:H56)</f>
        <v>48477</v>
      </c>
      <c r="I51" s="43" t="n">
        <f aca="false">SUM(I52:I56)</f>
        <v>0</v>
      </c>
      <c r="J51" s="32" t="s">
        <v>43</v>
      </c>
      <c r="K51" s="40"/>
      <c r="L51" s="2" t="n">
        <f aca="false">D51=E51+G51+H51+I51</f>
        <v>1</v>
      </c>
      <c r="P51" s="16" t="s">
        <v>21</v>
      </c>
      <c r="Q51" s="20" t="e">
        <f aca="false">D60+#REF!</f>
        <v>#REF!</v>
      </c>
      <c r="R51" s="20" t="e">
        <f aca="false">E60+#REF!</f>
        <v>#REF!</v>
      </c>
      <c r="S51" s="20" t="e">
        <f aca="false">F60+#REF!</f>
        <v>#REF!</v>
      </c>
      <c r="T51" s="20" t="e">
        <f aca="false">G60+#REF!</f>
        <v>#REF!</v>
      </c>
      <c r="U51" s="20" t="e">
        <f aca="false">H60+#REF!</f>
        <v>#REF!</v>
      </c>
      <c r="V51" s="20" t="e">
        <f aca="false">I60+#REF!</f>
        <v>#REF!</v>
      </c>
      <c r="X51" s="16"/>
    </row>
    <row r="52" s="37" customFormat="true" ht="11.25" hidden="false" customHeight="true" outlineLevel="0" collapsed="false">
      <c r="A52" s="17" t="n">
        <v>42</v>
      </c>
      <c r="B52" s="35" t="s">
        <v>18</v>
      </c>
      <c r="C52" s="17" t="n">
        <v>2011</v>
      </c>
      <c r="D52" s="43" t="n">
        <f aca="false">E52+G52+H52+I52</f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36"/>
      <c r="K52" s="36"/>
      <c r="L52" s="2" t="n">
        <f aca="false">D52=E52+G52+H52+I52</f>
        <v>1</v>
      </c>
      <c r="P52" s="16" t="n">
        <v>2011</v>
      </c>
      <c r="Q52" s="20" t="e">
        <f aca="false">#REF!+#REF!</f>
        <v>#REF!</v>
      </c>
      <c r="R52" s="20" t="e">
        <f aca="false">#REF!+#REF!</f>
        <v>#REF!</v>
      </c>
      <c r="S52" s="20" t="e">
        <f aca="false">#REF!+#REF!</f>
        <v>#REF!</v>
      </c>
      <c r="T52" s="20" t="e">
        <f aca="false">#REF!+#REF!</f>
        <v>#REF!</v>
      </c>
      <c r="U52" s="20" t="e">
        <f aca="false">#REF!+#REF!</f>
        <v>#REF!</v>
      </c>
      <c r="V52" s="20" t="e">
        <f aca="false">#REF!+#REF!</f>
        <v>#REF!</v>
      </c>
      <c r="X52" s="16"/>
    </row>
    <row r="53" s="37" customFormat="true" ht="11.25" hidden="false" customHeight="true" outlineLevel="0" collapsed="false">
      <c r="A53" s="17" t="n">
        <v>43</v>
      </c>
      <c r="B53" s="35" t="s">
        <v>20</v>
      </c>
      <c r="C53" s="17" t="n">
        <v>2012</v>
      </c>
      <c r="D53" s="43" t="n">
        <f aca="false">E53+G53+H53+I53</f>
        <v>51480</v>
      </c>
      <c r="E53" s="43" t="n">
        <v>28116</v>
      </c>
      <c r="F53" s="43" t="n">
        <v>28116</v>
      </c>
      <c r="G53" s="43" t="n">
        <v>0</v>
      </c>
      <c r="H53" s="43" t="n">
        <v>23364</v>
      </c>
      <c r="I53" s="43" t="n">
        <v>0</v>
      </c>
      <c r="J53" s="36"/>
      <c r="K53" s="36"/>
      <c r="L53" s="2" t="n">
        <f aca="false">D53=E53+G53+H53+I53</f>
        <v>1</v>
      </c>
      <c r="P53" s="16" t="n">
        <v>2012</v>
      </c>
      <c r="Q53" s="20" t="e">
        <f aca="false">#REF!+#REF!</f>
        <v>#REF!</v>
      </c>
      <c r="R53" s="20" t="e">
        <f aca="false">#REF!+#REF!</f>
        <v>#REF!</v>
      </c>
      <c r="S53" s="20" t="e">
        <f aca="false">#REF!+#REF!</f>
        <v>#REF!</v>
      </c>
      <c r="T53" s="20" t="e">
        <f aca="false">#REF!+#REF!</f>
        <v>#REF!</v>
      </c>
      <c r="U53" s="20" t="e">
        <f aca="false">#REF!+#REF!</f>
        <v>#REF!</v>
      </c>
      <c r="V53" s="20" t="e">
        <f aca="false">#REF!+#REF!</f>
        <v>#REF!</v>
      </c>
      <c r="X53" s="16"/>
    </row>
    <row r="54" s="37" customFormat="true" ht="11.25" hidden="false" customHeight="true" outlineLevel="0" collapsed="false">
      <c r="A54" s="17" t="n">
        <v>44</v>
      </c>
      <c r="B54" s="35" t="s">
        <v>22</v>
      </c>
      <c r="C54" s="17" t="n">
        <v>2013</v>
      </c>
      <c r="D54" s="43" t="n">
        <f aca="false">E54+G54+H54+I54</f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f aca="false">I53*1.055</f>
        <v>0</v>
      </c>
      <c r="J54" s="36"/>
      <c r="K54" s="36"/>
      <c r="L54" s="2" t="n">
        <f aca="false">D54=E54+G54+H54+I54</f>
        <v>1</v>
      </c>
      <c r="P54" s="16" t="n">
        <v>2013</v>
      </c>
      <c r="Q54" s="20" t="e">
        <f aca="false">#REF!+#REF!</f>
        <v>#REF!</v>
      </c>
      <c r="R54" s="20" t="e">
        <f aca="false">#REF!+#REF!</f>
        <v>#REF!</v>
      </c>
      <c r="S54" s="20" t="e">
        <f aca="false">#REF!+#REF!</f>
        <v>#REF!</v>
      </c>
      <c r="T54" s="20" t="e">
        <f aca="false">#REF!+#REF!</f>
        <v>#REF!</v>
      </c>
      <c r="U54" s="20" t="e">
        <f aca="false">#REF!+#REF!</f>
        <v>#REF!</v>
      </c>
      <c r="V54" s="20" t="e">
        <f aca="false">#REF!+#REF!</f>
        <v>#REF!</v>
      </c>
      <c r="X54" s="16"/>
    </row>
    <row r="55" s="37" customFormat="true" ht="11.25" hidden="false" customHeight="true" outlineLevel="0" collapsed="false">
      <c r="A55" s="17" t="n">
        <v>45</v>
      </c>
      <c r="B55" s="35" t="s">
        <v>23</v>
      </c>
      <c r="C55" s="17" t="n">
        <v>2014</v>
      </c>
      <c r="D55" s="43" t="n">
        <f aca="false">E55+G55+H55+I55</f>
        <v>55572</v>
      </c>
      <c r="E55" s="43" t="n">
        <v>30459</v>
      </c>
      <c r="F55" s="43" t="n">
        <v>30459</v>
      </c>
      <c r="G55" s="43" t="n">
        <f aca="false">G54*1.055</f>
        <v>0</v>
      </c>
      <c r="H55" s="43" t="n">
        <v>25113</v>
      </c>
      <c r="I55" s="43" t="n">
        <f aca="false">I54*1.055</f>
        <v>0</v>
      </c>
      <c r="J55" s="36"/>
      <c r="K55" s="36"/>
      <c r="L55" s="2" t="n">
        <f aca="false">D55=E55+G55+H55+I55</f>
        <v>1</v>
      </c>
      <c r="P55" s="16" t="n">
        <v>2014</v>
      </c>
      <c r="Q55" s="20" t="e">
        <f aca="false">#REF!+#REF!</f>
        <v>#REF!</v>
      </c>
      <c r="R55" s="20" t="e">
        <f aca="false">#REF!+#REF!</f>
        <v>#REF!</v>
      </c>
      <c r="S55" s="20" t="e">
        <f aca="false">#REF!+#REF!</f>
        <v>#REF!</v>
      </c>
      <c r="T55" s="20" t="e">
        <f aca="false">#REF!+#REF!</f>
        <v>#REF!</v>
      </c>
      <c r="U55" s="20" t="e">
        <f aca="false">#REF!+#REF!</f>
        <v>#REF!</v>
      </c>
      <c r="V55" s="20" t="e">
        <f aca="false">#REF!+#REF!</f>
        <v>#REF!</v>
      </c>
      <c r="X55" s="16"/>
    </row>
    <row r="56" s="37" customFormat="true" ht="11.25" hidden="false" customHeight="true" outlineLevel="0" collapsed="false">
      <c r="A56" s="17" t="n">
        <v>46</v>
      </c>
      <c r="B56" s="35" t="s">
        <v>24</v>
      </c>
      <c r="C56" s="17" t="n">
        <v>2015</v>
      </c>
      <c r="D56" s="43" t="n">
        <f aca="false">E56+G56+H56+I56</f>
        <v>0</v>
      </c>
      <c r="E56" s="43" t="n">
        <v>0</v>
      </c>
      <c r="F56" s="43" t="n">
        <v>0</v>
      </c>
      <c r="G56" s="43" t="n">
        <f aca="false">G55*1.055</f>
        <v>0</v>
      </c>
      <c r="H56" s="43" t="n">
        <v>0</v>
      </c>
      <c r="I56" s="43" t="n">
        <f aca="false">I55*1.055</f>
        <v>0</v>
      </c>
      <c r="J56" s="36"/>
      <c r="K56" s="36"/>
      <c r="L56" s="2" t="n">
        <f aca="false">D56=E56+G56+H56+I56</f>
        <v>1</v>
      </c>
      <c r="P56" s="16" t="n">
        <v>2015</v>
      </c>
      <c r="Q56" s="20" t="e">
        <f aca="false">#REF!+#REF!</f>
        <v>#REF!</v>
      </c>
      <c r="R56" s="20" t="e">
        <f aca="false">#REF!+#REF!</f>
        <v>#REF!</v>
      </c>
      <c r="S56" s="20" t="e">
        <f aca="false">#REF!+#REF!</f>
        <v>#REF!</v>
      </c>
      <c r="T56" s="20" t="e">
        <f aca="false">#REF!+#REF!</f>
        <v>#REF!</v>
      </c>
      <c r="U56" s="20" t="e">
        <f aca="false">#REF!+#REF!</f>
        <v>#REF!</v>
      </c>
      <c r="V56" s="20" t="e">
        <f aca="false">#REF!+#REF!</f>
        <v>#REF!</v>
      </c>
      <c r="X56" s="16"/>
    </row>
    <row r="57" s="16" customFormat="true" ht="11.25" hidden="false" customHeight="true" outlineLevel="0" collapsed="false">
      <c r="A57" s="17" t="n">
        <v>47</v>
      </c>
      <c r="B57" s="23" t="s">
        <v>48</v>
      </c>
      <c r="C57" s="23"/>
      <c r="D57" s="23"/>
      <c r="E57" s="23"/>
      <c r="F57" s="23"/>
      <c r="G57" s="23"/>
      <c r="H57" s="23"/>
      <c r="I57" s="23"/>
      <c r="J57" s="23"/>
      <c r="K57" s="23"/>
      <c r="L57" s="2"/>
    </row>
    <row r="58" s="16" customFormat="true" ht="23.25" hidden="false" customHeight="true" outlineLevel="0" collapsed="false">
      <c r="A58" s="17" t="n">
        <v>48</v>
      </c>
      <c r="B58" s="44" t="s">
        <v>49</v>
      </c>
      <c r="C58" s="17" t="s">
        <v>17</v>
      </c>
      <c r="D58" s="20" t="n">
        <f aca="false">D60</f>
        <v>180000</v>
      </c>
      <c r="E58" s="20" t="n">
        <f aca="false">E60</f>
        <v>84800</v>
      </c>
      <c r="F58" s="20" t="n">
        <f aca="false">F60</f>
        <v>84800</v>
      </c>
      <c r="G58" s="20" t="n">
        <f aca="false">G60</f>
        <v>86000</v>
      </c>
      <c r="H58" s="20" t="n">
        <f aca="false">H60</f>
        <v>9200</v>
      </c>
      <c r="I58" s="20" t="n">
        <f aca="false">I60</f>
        <v>0</v>
      </c>
      <c r="J58" s="27" t="e">
        <f aca="false">#REF!+#REF!+J61+#REF!+#REF!+#REF!+#REF!+#REF!+#REF!+#REF!+#REF!+#REF!+#REF!+#REF!+#REF!+#REF!+#REF!+#REF!+#REF!+#REF!+#REF!+#REF!+#REF!+#REF!</f>
        <v>#REF!</v>
      </c>
      <c r="K58" s="17"/>
      <c r="L58" s="2"/>
    </row>
    <row r="59" s="16" customFormat="true" ht="11.25" hidden="false" customHeight="true" outlineLevel="0" collapsed="false">
      <c r="A59" s="17" t="n">
        <v>49</v>
      </c>
      <c r="B59" s="18" t="s">
        <v>35</v>
      </c>
      <c r="C59" s="18"/>
      <c r="D59" s="18"/>
      <c r="E59" s="18"/>
      <c r="F59" s="18"/>
      <c r="G59" s="18"/>
      <c r="H59" s="18"/>
      <c r="I59" s="18"/>
      <c r="J59" s="18"/>
      <c r="K59" s="18"/>
      <c r="L59" s="2"/>
    </row>
    <row r="60" s="16" customFormat="true" ht="11.25" hidden="false" customHeight="false" outlineLevel="0" collapsed="false">
      <c r="A60" s="17" t="n">
        <v>50</v>
      </c>
      <c r="B60" s="18" t="s">
        <v>36</v>
      </c>
      <c r="C60" s="17" t="s">
        <v>17</v>
      </c>
      <c r="D60" s="20" t="n">
        <f aca="false">D61</f>
        <v>180000</v>
      </c>
      <c r="E60" s="20" t="n">
        <f aca="false">E61</f>
        <v>84800</v>
      </c>
      <c r="F60" s="20" t="n">
        <f aca="false">F61</f>
        <v>84800</v>
      </c>
      <c r="G60" s="20" t="n">
        <f aca="false">G61</f>
        <v>86000</v>
      </c>
      <c r="H60" s="20" t="n">
        <f aca="false">H61</f>
        <v>9200</v>
      </c>
      <c r="I60" s="20" t="n">
        <f aca="false">I61</f>
        <v>0</v>
      </c>
      <c r="J60" s="17"/>
      <c r="K60" s="17"/>
      <c r="L60" s="2"/>
    </row>
    <row r="61" customFormat="false" ht="33.75" hidden="false" customHeight="true" outlineLevel="0" collapsed="false">
      <c r="A61" s="17" t="n">
        <v>63</v>
      </c>
      <c r="B61" s="49" t="s">
        <v>54</v>
      </c>
      <c r="C61" s="17" t="s">
        <v>17</v>
      </c>
      <c r="D61" s="20" t="n">
        <f aca="false">SUM(D62:D66)</f>
        <v>180000</v>
      </c>
      <c r="E61" s="20" t="n">
        <f aca="false">SUM(E62:E66)</f>
        <v>84800</v>
      </c>
      <c r="F61" s="20" t="n">
        <f aca="false">SUM(F62:F66)</f>
        <v>84800</v>
      </c>
      <c r="G61" s="20" t="n">
        <f aca="false">SUM(G62:G66)</f>
        <v>86000</v>
      </c>
      <c r="H61" s="20" t="n">
        <f aca="false">SUM(H62:H66)</f>
        <v>9200</v>
      </c>
      <c r="I61" s="20" t="n">
        <f aca="false">SUM(I62:I66)</f>
        <v>0</v>
      </c>
      <c r="J61" s="17" t="s">
        <v>51</v>
      </c>
      <c r="K61" s="50" t="s">
        <v>52</v>
      </c>
      <c r="L61" s="2" t="n">
        <f aca="false">D61=E61+G61+H61+I61</f>
        <v>1</v>
      </c>
      <c r="X61" s="16"/>
    </row>
    <row r="62" customFormat="false" ht="11.25" hidden="false" customHeight="true" outlineLevel="0" collapsed="false">
      <c r="A62" s="13" t="n">
        <v>64</v>
      </c>
      <c r="B62" s="18" t="s">
        <v>18</v>
      </c>
      <c r="C62" s="17" t="n">
        <v>2011</v>
      </c>
      <c r="D62" s="20" t="n">
        <f aca="false">E62+G62+H62+I62</f>
        <v>48000</v>
      </c>
      <c r="E62" s="20" t="n">
        <v>20000</v>
      </c>
      <c r="F62" s="20" t="n">
        <v>20000</v>
      </c>
      <c r="G62" s="20" t="n">
        <v>26000</v>
      </c>
      <c r="H62" s="20" t="n">
        <v>2000</v>
      </c>
      <c r="I62" s="20" t="n">
        <v>0</v>
      </c>
      <c r="J62" s="51"/>
      <c r="K62" s="51"/>
      <c r="L62" s="2" t="n">
        <f aca="false">D62=E62+G62+H62+I62</f>
        <v>1</v>
      </c>
      <c r="P62" s="16"/>
      <c r="Q62" s="16"/>
      <c r="R62" s="16"/>
      <c r="S62" s="16"/>
      <c r="T62" s="16"/>
      <c r="U62" s="16"/>
      <c r="V62" s="16"/>
      <c r="X62" s="16"/>
    </row>
    <row r="63" customFormat="false" ht="11.25" hidden="false" customHeight="false" outlineLevel="0" collapsed="false">
      <c r="A63" s="17" t="n">
        <v>65</v>
      </c>
      <c r="B63" s="18" t="s">
        <v>20</v>
      </c>
      <c r="C63" s="17" t="n">
        <v>2012</v>
      </c>
      <c r="D63" s="20" t="n">
        <f aca="false">E63+G63+H63+I63</f>
        <v>24600</v>
      </c>
      <c r="E63" s="20" t="n">
        <v>22400</v>
      </c>
      <c r="F63" s="20" t="n">
        <v>22400</v>
      </c>
      <c r="G63" s="20" t="n">
        <v>0</v>
      </c>
      <c r="H63" s="20" t="n">
        <v>2200</v>
      </c>
      <c r="I63" s="20" t="n">
        <f aca="false">I62*1.06</f>
        <v>0</v>
      </c>
      <c r="J63" s="51"/>
      <c r="K63" s="51"/>
      <c r="L63" s="2" t="n">
        <f aca="false">D63=E63+G63+H63+I63</f>
        <v>1</v>
      </c>
      <c r="P63" s="16"/>
      <c r="Q63" s="16"/>
      <c r="R63" s="16"/>
      <c r="S63" s="16"/>
      <c r="T63" s="16"/>
      <c r="U63" s="16"/>
      <c r="V63" s="16"/>
      <c r="X63" s="16"/>
    </row>
    <row r="64" customFormat="false" ht="11.25" hidden="false" customHeight="false" outlineLevel="0" collapsed="false">
      <c r="A64" s="13" t="n">
        <v>66</v>
      </c>
      <c r="B64" s="18" t="s">
        <v>22</v>
      </c>
      <c r="C64" s="17" t="n">
        <v>2013</v>
      </c>
      <c r="D64" s="20" t="n">
        <f aca="false">E64+G64+H64+I64</f>
        <v>107400</v>
      </c>
      <c r="E64" s="20" t="n">
        <v>42400</v>
      </c>
      <c r="F64" s="20" t="n">
        <v>42400</v>
      </c>
      <c r="G64" s="20" t="n">
        <v>60000</v>
      </c>
      <c r="H64" s="20" t="n">
        <v>5000</v>
      </c>
      <c r="I64" s="20" t="n">
        <f aca="false">I63*1.055</f>
        <v>0</v>
      </c>
      <c r="J64" s="51"/>
      <c r="K64" s="51"/>
      <c r="L64" s="2" t="n">
        <f aca="false">D64=E64+G64+H64+I64</f>
        <v>1</v>
      </c>
      <c r="P64" s="16" t="s">
        <v>21</v>
      </c>
      <c r="Q64" s="20"/>
      <c r="R64" s="20"/>
      <c r="S64" s="20"/>
      <c r="T64" s="20"/>
      <c r="U64" s="20"/>
      <c r="V64" s="20"/>
      <c r="X64" s="16"/>
    </row>
    <row r="65" customFormat="false" ht="11.25" hidden="false" customHeight="false" outlineLevel="0" collapsed="false">
      <c r="A65" s="17" t="n">
        <v>67</v>
      </c>
      <c r="B65" s="18" t="s">
        <v>23</v>
      </c>
      <c r="C65" s="17" t="n">
        <v>2014</v>
      </c>
      <c r="D65" s="20" t="n">
        <f aca="false">E65+G65+H65+I65</f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f aca="false">I64*1.055</f>
        <v>0</v>
      </c>
      <c r="J65" s="51"/>
      <c r="K65" s="51"/>
      <c r="L65" s="2" t="n">
        <f aca="false">D65=E65+G65+H65+I65</f>
        <v>1</v>
      </c>
      <c r="P65" s="16" t="n">
        <v>2011</v>
      </c>
      <c r="Q65" s="20"/>
      <c r="R65" s="20"/>
      <c r="S65" s="20"/>
      <c r="T65" s="20"/>
      <c r="U65" s="20"/>
      <c r="V65" s="20"/>
      <c r="X65" s="16"/>
    </row>
    <row r="66" customFormat="false" ht="11.25" hidden="false" customHeight="false" outlineLevel="0" collapsed="false">
      <c r="A66" s="13" t="n">
        <v>68</v>
      </c>
      <c r="B66" s="18" t="s">
        <v>24</v>
      </c>
      <c r="C66" s="17" t="n">
        <v>2015</v>
      </c>
      <c r="D66" s="20" t="n">
        <f aca="false">E66+G66+H66+I66</f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f aca="false">I65*1.055</f>
        <v>0</v>
      </c>
      <c r="J66" s="51"/>
      <c r="K66" s="51"/>
      <c r="L66" s="2" t="n">
        <f aca="false">D66=E66+G66+H66+I66</f>
        <v>1</v>
      </c>
      <c r="P66" s="16" t="n">
        <v>2012</v>
      </c>
      <c r="Q66" s="20"/>
      <c r="R66" s="20"/>
      <c r="S66" s="20"/>
      <c r="T66" s="20"/>
      <c r="U66" s="20"/>
      <c r="V66" s="20"/>
      <c r="X66" s="16"/>
    </row>
    <row r="67" s="16" customFormat="true" ht="23.25" hidden="false" customHeight="true" outlineLevel="0" collapsed="false">
      <c r="A67" s="17" t="n">
        <v>199</v>
      </c>
      <c r="B67" s="23" t="s">
        <v>80</v>
      </c>
      <c r="C67" s="23"/>
      <c r="D67" s="23"/>
      <c r="E67" s="23"/>
      <c r="F67" s="23"/>
      <c r="G67" s="23"/>
      <c r="H67" s="23"/>
      <c r="I67" s="23"/>
      <c r="J67" s="23"/>
      <c r="K67" s="23"/>
      <c r="L67" s="2"/>
    </row>
    <row r="68" s="16" customFormat="true" ht="12.75" hidden="false" customHeight="true" outlineLevel="0" collapsed="false">
      <c r="A68" s="13" t="n">
        <v>200</v>
      </c>
      <c r="B68" s="44" t="s">
        <v>81</v>
      </c>
      <c r="C68" s="17" t="s">
        <v>17</v>
      </c>
      <c r="D68" s="20" t="n">
        <f aca="false">D75</f>
        <v>59798</v>
      </c>
      <c r="E68" s="20" t="n">
        <f aca="false">E75</f>
        <v>31993</v>
      </c>
      <c r="F68" s="20" t="n">
        <f aca="false">F75</f>
        <v>31993</v>
      </c>
      <c r="G68" s="20" t="n">
        <f aca="false">G75</f>
        <v>0</v>
      </c>
      <c r="H68" s="20" t="n">
        <f aca="false">H75</f>
        <v>27805</v>
      </c>
      <c r="I68" s="20" t="n">
        <f aca="false">I75</f>
        <v>0</v>
      </c>
      <c r="J68" s="20" t="e">
        <f aca="false">J75+#REF!</f>
        <v>#REF!</v>
      </c>
      <c r="K68" s="27"/>
      <c r="L68" s="2"/>
    </row>
    <row r="69" s="16" customFormat="true" ht="12.75" hidden="false" customHeight="true" outlineLevel="0" collapsed="false">
      <c r="A69" s="17" t="n">
        <v>211</v>
      </c>
      <c r="B69" s="18"/>
      <c r="C69" s="17" t="n">
        <v>2011</v>
      </c>
      <c r="D69" s="20" t="n">
        <f aca="false">D76</f>
        <v>0</v>
      </c>
      <c r="E69" s="20" t="n">
        <f aca="false">E76</f>
        <v>0</v>
      </c>
      <c r="F69" s="20" t="n">
        <f aca="false">F76</f>
        <v>0</v>
      </c>
      <c r="G69" s="20" t="n">
        <f aca="false">G76</f>
        <v>0</v>
      </c>
      <c r="H69" s="20" t="n">
        <f aca="false">H76</f>
        <v>0</v>
      </c>
      <c r="I69" s="20" t="n">
        <f aca="false">I76</f>
        <v>0</v>
      </c>
      <c r="J69" s="17"/>
      <c r="K69" s="17"/>
      <c r="L69" s="2"/>
    </row>
    <row r="70" s="16" customFormat="true" ht="12.75" hidden="false" customHeight="true" outlineLevel="0" collapsed="false">
      <c r="A70" s="13" t="n">
        <v>212</v>
      </c>
      <c r="B70" s="18"/>
      <c r="C70" s="17" t="n">
        <v>2012</v>
      </c>
      <c r="D70" s="20" t="n">
        <f aca="false">D77</f>
        <v>14400</v>
      </c>
      <c r="E70" s="20" t="n">
        <f aca="false">E77</f>
        <v>7704</v>
      </c>
      <c r="F70" s="20" t="n">
        <f aca="false">F77</f>
        <v>7704</v>
      </c>
      <c r="G70" s="20" t="n">
        <f aca="false">G77</f>
        <v>0</v>
      </c>
      <c r="H70" s="20" t="n">
        <f aca="false">H77</f>
        <v>6696</v>
      </c>
      <c r="I70" s="20" t="n">
        <f aca="false">I77</f>
        <v>0</v>
      </c>
      <c r="J70" s="17"/>
      <c r="K70" s="17"/>
      <c r="L70" s="2"/>
    </row>
    <row r="71" s="16" customFormat="true" ht="12.75" hidden="false" customHeight="true" outlineLevel="0" collapsed="false">
      <c r="A71" s="17" t="n">
        <v>213</v>
      </c>
      <c r="B71" s="18"/>
      <c r="C71" s="17" t="n">
        <v>2013</v>
      </c>
      <c r="D71" s="20" t="n">
        <f aca="false">D78</f>
        <v>29600</v>
      </c>
      <c r="E71" s="20" t="n">
        <f aca="false">E78</f>
        <v>15836</v>
      </c>
      <c r="F71" s="20" t="n">
        <f aca="false">F78</f>
        <v>15836</v>
      </c>
      <c r="G71" s="20" t="n">
        <f aca="false">G78</f>
        <v>0</v>
      </c>
      <c r="H71" s="20" t="n">
        <f aca="false">H78</f>
        <v>13764</v>
      </c>
      <c r="I71" s="20" t="n">
        <f aca="false">I78</f>
        <v>0</v>
      </c>
      <c r="J71" s="17"/>
      <c r="K71" s="17"/>
      <c r="L71" s="2"/>
    </row>
    <row r="72" s="16" customFormat="true" ht="12.75" hidden="false" customHeight="true" outlineLevel="0" collapsed="false">
      <c r="A72" s="13" t="n">
        <v>214</v>
      </c>
      <c r="B72" s="18"/>
      <c r="C72" s="17" t="n">
        <v>2014</v>
      </c>
      <c r="D72" s="20" t="n">
        <f aca="false">D79</f>
        <v>15798</v>
      </c>
      <c r="E72" s="20" t="n">
        <f aca="false">E79</f>
        <v>8453</v>
      </c>
      <c r="F72" s="20" t="n">
        <f aca="false">F79</f>
        <v>8453</v>
      </c>
      <c r="G72" s="20" t="n">
        <f aca="false">G79</f>
        <v>0</v>
      </c>
      <c r="H72" s="20" t="n">
        <f aca="false">H79</f>
        <v>7345</v>
      </c>
      <c r="I72" s="20" t="n">
        <f aca="false">I79</f>
        <v>0</v>
      </c>
      <c r="J72" s="17"/>
      <c r="K72" s="17"/>
      <c r="L72" s="2"/>
    </row>
    <row r="73" s="16" customFormat="true" ht="12.75" hidden="false" customHeight="true" outlineLevel="0" collapsed="false">
      <c r="A73" s="17" t="n">
        <v>215</v>
      </c>
      <c r="B73" s="18"/>
      <c r="C73" s="17" t="n">
        <v>2015</v>
      </c>
      <c r="D73" s="20" t="n">
        <f aca="false">D80</f>
        <v>0</v>
      </c>
      <c r="E73" s="20" t="n">
        <f aca="false">E80</f>
        <v>0</v>
      </c>
      <c r="F73" s="20" t="n">
        <f aca="false">F80</f>
        <v>0</v>
      </c>
      <c r="G73" s="20" t="n">
        <f aca="false">G80</f>
        <v>0</v>
      </c>
      <c r="H73" s="20" t="n">
        <f aca="false">H80</f>
        <v>0</v>
      </c>
      <c r="I73" s="20" t="n">
        <f aca="false">I80</f>
        <v>0</v>
      </c>
      <c r="J73" s="17"/>
      <c r="K73" s="17"/>
      <c r="L73" s="2"/>
    </row>
    <row r="74" s="16" customFormat="true" ht="11.25" hidden="false" customHeight="true" outlineLevel="0" collapsed="false">
      <c r="A74" s="17" t="n">
        <v>201</v>
      </c>
      <c r="B74" s="23" t="s">
        <v>82</v>
      </c>
      <c r="C74" s="23"/>
      <c r="D74" s="23"/>
      <c r="E74" s="23"/>
      <c r="F74" s="23"/>
      <c r="G74" s="23"/>
      <c r="H74" s="23"/>
      <c r="I74" s="23"/>
      <c r="J74" s="23"/>
      <c r="K74" s="23"/>
      <c r="L74" s="2"/>
    </row>
    <row r="75" s="16" customFormat="true" ht="23.25" hidden="false" customHeight="true" outlineLevel="0" collapsed="false">
      <c r="A75" s="17" t="n">
        <v>202</v>
      </c>
      <c r="B75" s="44" t="s">
        <v>83</v>
      </c>
      <c r="C75" s="17" t="s">
        <v>17</v>
      </c>
      <c r="D75" s="20" t="n">
        <f aca="false">D81</f>
        <v>59798</v>
      </c>
      <c r="E75" s="20" t="n">
        <f aca="false">E81</f>
        <v>31993</v>
      </c>
      <c r="F75" s="20" t="n">
        <f aca="false">F81</f>
        <v>31993</v>
      </c>
      <c r="G75" s="20" t="n">
        <f aca="false">G81</f>
        <v>0</v>
      </c>
      <c r="H75" s="20" t="n">
        <f aca="false">H81</f>
        <v>27805</v>
      </c>
      <c r="I75" s="20" t="n">
        <f aca="false">I81</f>
        <v>0</v>
      </c>
      <c r="J75" s="20" t="e">
        <f aca="false">#REF!+#REF!</f>
        <v>#REF!</v>
      </c>
      <c r="K75" s="17"/>
      <c r="L75" s="2"/>
    </row>
    <row r="76" s="16" customFormat="true" ht="11.25" hidden="false" customHeight="false" outlineLevel="0" collapsed="false">
      <c r="A76" s="17" t="n">
        <v>213</v>
      </c>
      <c r="B76" s="46"/>
      <c r="C76" s="47" t="n">
        <v>2011</v>
      </c>
      <c r="D76" s="20" t="n">
        <f aca="false">D82</f>
        <v>0</v>
      </c>
      <c r="E76" s="20" t="n">
        <f aca="false">E82</f>
        <v>0</v>
      </c>
      <c r="F76" s="20" t="n">
        <f aca="false">F82</f>
        <v>0</v>
      </c>
      <c r="G76" s="20" t="n">
        <f aca="false">G82</f>
        <v>0</v>
      </c>
      <c r="H76" s="20" t="n">
        <f aca="false">H82</f>
        <v>0</v>
      </c>
      <c r="I76" s="20" t="n">
        <f aca="false">I82</f>
        <v>0</v>
      </c>
      <c r="J76" s="27" t="e">
        <f aca="false">#REF!+#REF!</f>
        <v>#REF!</v>
      </c>
      <c r="K76" s="48"/>
      <c r="L76" s="2"/>
    </row>
    <row r="77" s="16" customFormat="true" ht="11.25" hidden="false" customHeight="false" outlineLevel="0" collapsed="false">
      <c r="A77" s="17" t="n">
        <v>214</v>
      </c>
      <c r="B77" s="46"/>
      <c r="C77" s="47" t="n">
        <v>2012</v>
      </c>
      <c r="D77" s="20" t="n">
        <f aca="false">D83</f>
        <v>14400</v>
      </c>
      <c r="E77" s="20" t="n">
        <f aca="false">E83</f>
        <v>7704</v>
      </c>
      <c r="F77" s="20" t="n">
        <f aca="false">F83</f>
        <v>7704</v>
      </c>
      <c r="G77" s="20" t="n">
        <f aca="false">G83</f>
        <v>0</v>
      </c>
      <c r="H77" s="20" t="n">
        <f aca="false">H83</f>
        <v>6696</v>
      </c>
      <c r="I77" s="20" t="n">
        <f aca="false">I83</f>
        <v>0</v>
      </c>
      <c r="J77" s="47"/>
      <c r="K77" s="48"/>
      <c r="L77" s="2"/>
    </row>
    <row r="78" s="16" customFormat="true" ht="11.25" hidden="false" customHeight="false" outlineLevel="0" collapsed="false">
      <c r="A78" s="17" t="n">
        <v>215</v>
      </c>
      <c r="B78" s="46"/>
      <c r="C78" s="47" t="n">
        <v>2013</v>
      </c>
      <c r="D78" s="20" t="n">
        <f aca="false">D88</f>
        <v>29600</v>
      </c>
      <c r="E78" s="20" t="n">
        <f aca="false">E88</f>
        <v>15836</v>
      </c>
      <c r="F78" s="20" t="n">
        <f aca="false">F88</f>
        <v>15836</v>
      </c>
      <c r="G78" s="20" t="n">
        <f aca="false">G88</f>
        <v>0</v>
      </c>
      <c r="H78" s="20" t="n">
        <f aca="false">H88</f>
        <v>13764</v>
      </c>
      <c r="I78" s="20" t="n">
        <f aca="false">I88</f>
        <v>0</v>
      </c>
      <c r="J78" s="47"/>
      <c r="K78" s="48"/>
      <c r="L78" s="2"/>
    </row>
    <row r="79" s="16" customFormat="true" ht="11.25" hidden="false" customHeight="true" outlineLevel="0" collapsed="false">
      <c r="A79" s="17" t="n">
        <v>216</v>
      </c>
      <c r="B79" s="46"/>
      <c r="C79" s="47" t="n">
        <v>2014</v>
      </c>
      <c r="D79" s="20" t="n">
        <f aca="false">D91</f>
        <v>15798</v>
      </c>
      <c r="E79" s="20" t="n">
        <f aca="false">E91</f>
        <v>8453</v>
      </c>
      <c r="F79" s="20" t="n">
        <f aca="false">F91</f>
        <v>8453</v>
      </c>
      <c r="G79" s="20" t="n">
        <f aca="false">G91</f>
        <v>0</v>
      </c>
      <c r="H79" s="20" t="n">
        <f aca="false">H91</f>
        <v>7345</v>
      </c>
      <c r="I79" s="20" t="n">
        <f aca="false">I91</f>
        <v>0</v>
      </c>
      <c r="J79" s="47"/>
      <c r="K79" s="48"/>
      <c r="L79" s="2"/>
    </row>
    <row r="80" s="16" customFormat="true" ht="11.25" hidden="false" customHeight="false" outlineLevel="0" collapsed="false">
      <c r="A80" s="17" t="n">
        <v>217</v>
      </c>
      <c r="B80" s="46"/>
      <c r="C80" s="47" t="n">
        <v>2015</v>
      </c>
      <c r="D80" s="20" t="n">
        <f aca="false">D92</f>
        <v>0</v>
      </c>
      <c r="E80" s="20" t="n">
        <f aca="false">E92</f>
        <v>0</v>
      </c>
      <c r="F80" s="20" t="n">
        <f aca="false">F92</f>
        <v>0</v>
      </c>
      <c r="G80" s="20" t="n">
        <f aca="false">G92</f>
        <v>0</v>
      </c>
      <c r="H80" s="20" t="n">
        <f aca="false">H92</f>
        <v>0</v>
      </c>
      <c r="I80" s="20" t="n">
        <f aca="false">I92</f>
        <v>0</v>
      </c>
      <c r="J80" s="47"/>
      <c r="K80" s="48"/>
      <c r="L80" s="2"/>
    </row>
    <row r="81" s="34" customFormat="true" ht="34.5" hidden="false" customHeight="true" outlineLevel="0" collapsed="false">
      <c r="A81" s="17" t="n">
        <v>233</v>
      </c>
      <c r="B81" s="60" t="s">
        <v>110</v>
      </c>
      <c r="C81" s="32" t="s">
        <v>47</v>
      </c>
      <c r="D81" s="43" t="n">
        <f aca="false">E81+G81+H81+I81</f>
        <v>59798</v>
      </c>
      <c r="E81" s="43" t="n">
        <f aca="false">SUM(E82:E92)</f>
        <v>31993</v>
      </c>
      <c r="F81" s="43" t="n">
        <f aca="false">SUM(F82:F92)</f>
        <v>31993</v>
      </c>
      <c r="G81" s="43" t="n">
        <f aca="false">SUM(G82:G92)</f>
        <v>0</v>
      </c>
      <c r="H81" s="43" t="n">
        <f aca="false">SUM(H82:H92)</f>
        <v>27805</v>
      </c>
      <c r="I81" s="43" t="n">
        <f aca="false">SUM(I82:I92)</f>
        <v>0</v>
      </c>
      <c r="J81" s="32" t="s">
        <v>43</v>
      </c>
      <c r="K81" s="40"/>
      <c r="L81" s="2" t="n">
        <f aca="false">D81=E81+G81+H81+I81</f>
        <v>1</v>
      </c>
      <c r="X81" s="16"/>
    </row>
    <row r="82" s="37" customFormat="true" ht="11.25" hidden="false" customHeight="true" outlineLevel="0" collapsed="false">
      <c r="A82" s="17" t="n">
        <v>234</v>
      </c>
      <c r="B82" s="35" t="s">
        <v>18</v>
      </c>
      <c r="C82" s="17" t="n">
        <v>2011</v>
      </c>
      <c r="D82" s="43" t="n">
        <f aca="false">E82+G82+H82+I82</f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36"/>
      <c r="K82" s="36"/>
      <c r="L82" s="2" t="n">
        <f aca="false">D82=E82+G82+H82+I82</f>
        <v>1</v>
      </c>
      <c r="X82" s="16"/>
    </row>
    <row r="83" s="37" customFormat="true" ht="11.25" hidden="false" customHeight="true" outlineLevel="0" collapsed="false">
      <c r="A83" s="17" t="n">
        <v>235</v>
      </c>
      <c r="B83" s="35" t="s">
        <v>20</v>
      </c>
      <c r="C83" s="17" t="n">
        <v>2012</v>
      </c>
      <c r="D83" s="43" t="n">
        <f aca="false">E83+G83+H83+I83</f>
        <v>14400</v>
      </c>
      <c r="E83" s="43" t="n">
        <v>7704</v>
      </c>
      <c r="F83" s="43" t="n">
        <v>7704</v>
      </c>
      <c r="G83" s="43" t="n">
        <v>0</v>
      </c>
      <c r="H83" s="43" t="n">
        <v>6696</v>
      </c>
      <c r="I83" s="43" t="n">
        <v>0</v>
      </c>
      <c r="J83" s="36"/>
      <c r="K83" s="36"/>
      <c r="L83" s="2" t="n">
        <f aca="false">D83=E83+G83+H83+I83</f>
        <v>1</v>
      </c>
      <c r="X83" s="16"/>
    </row>
    <row r="84" s="37" customFormat="true" ht="11.25" hidden="false" customHeight="true" outlineLevel="0" collapsed="false">
      <c r="A84" s="17"/>
      <c r="B84" s="35"/>
      <c r="C84" s="17"/>
      <c r="D84" s="43"/>
      <c r="E84" s="43"/>
      <c r="F84" s="43"/>
      <c r="G84" s="43"/>
      <c r="H84" s="43"/>
      <c r="I84" s="43"/>
      <c r="J84" s="36"/>
      <c r="K84" s="36"/>
      <c r="L84" s="2"/>
      <c r="X84" s="16"/>
    </row>
    <row r="85" s="37" customFormat="true" ht="11.25" hidden="false" customHeight="true" outlineLevel="0" collapsed="false">
      <c r="A85" s="17"/>
      <c r="B85" s="35"/>
      <c r="C85" s="17"/>
      <c r="D85" s="43"/>
      <c r="E85" s="43"/>
      <c r="F85" s="43"/>
      <c r="G85" s="43"/>
      <c r="H85" s="43"/>
      <c r="I85" s="43"/>
      <c r="J85" s="36"/>
      <c r="K85" s="36"/>
      <c r="L85" s="2"/>
      <c r="X85" s="16"/>
    </row>
    <row r="86" s="37" customFormat="true" ht="11.25" hidden="false" customHeight="true" outlineLevel="0" collapsed="false">
      <c r="A86" s="17"/>
      <c r="B86" s="35"/>
      <c r="C86" s="17"/>
      <c r="D86" s="43"/>
      <c r="E86" s="43"/>
      <c r="F86" s="43"/>
      <c r="G86" s="43"/>
      <c r="H86" s="43"/>
      <c r="I86" s="43"/>
      <c r="J86" s="36"/>
      <c r="K86" s="36"/>
      <c r="L86" s="2"/>
      <c r="X86" s="16"/>
    </row>
    <row r="87" s="37" customFormat="true" ht="11.25" hidden="false" customHeight="true" outlineLevel="0" collapsed="false">
      <c r="A87" s="17"/>
      <c r="B87" s="35"/>
      <c r="C87" s="17"/>
      <c r="D87" s="43"/>
      <c r="E87" s="43"/>
      <c r="F87" s="43"/>
      <c r="G87" s="43"/>
      <c r="H87" s="43"/>
      <c r="I87" s="43"/>
      <c r="J87" s="36"/>
      <c r="K87" s="36"/>
      <c r="L87" s="2"/>
      <c r="X87" s="16"/>
    </row>
    <row r="88" s="37" customFormat="true" ht="11.25" hidden="false" customHeight="true" outlineLevel="0" collapsed="false">
      <c r="A88" s="17" t="n">
        <v>236</v>
      </c>
      <c r="B88" s="35" t="s">
        <v>22</v>
      </c>
      <c r="C88" s="17" t="n">
        <v>2013</v>
      </c>
      <c r="D88" s="43" t="n">
        <f aca="false">E88+G88+H88+I88</f>
        <v>29600</v>
      </c>
      <c r="E88" s="43" t="n">
        <v>15836</v>
      </c>
      <c r="F88" s="43" t="n">
        <v>15836</v>
      </c>
      <c r="G88" s="43" t="n">
        <v>0</v>
      </c>
      <c r="H88" s="43" t="n">
        <v>13764</v>
      </c>
      <c r="I88" s="43" t="n">
        <f aca="false">I83*1.055</f>
        <v>0</v>
      </c>
      <c r="J88" s="36"/>
      <c r="K88" s="36"/>
      <c r="L88" s="2" t="n">
        <f aca="false">D88=E88+G88+H88+I88</f>
        <v>1</v>
      </c>
      <c r="X88" s="16"/>
    </row>
    <row r="89" s="37" customFormat="true" ht="11.25" hidden="false" customHeight="true" outlineLevel="0" collapsed="false">
      <c r="A89" s="17"/>
      <c r="B89" s="35"/>
      <c r="C89" s="17"/>
      <c r="D89" s="43"/>
      <c r="E89" s="43"/>
      <c r="F89" s="43"/>
      <c r="G89" s="43"/>
      <c r="H89" s="43"/>
      <c r="I89" s="43"/>
      <c r="J89" s="36"/>
      <c r="K89" s="36"/>
      <c r="L89" s="2"/>
      <c r="X89" s="16"/>
    </row>
    <row r="90" s="37" customFormat="true" ht="11.25" hidden="false" customHeight="true" outlineLevel="0" collapsed="false">
      <c r="A90" s="17"/>
      <c r="B90" s="35"/>
      <c r="C90" s="17"/>
      <c r="D90" s="43"/>
      <c r="E90" s="43"/>
      <c r="F90" s="43"/>
      <c r="G90" s="43"/>
      <c r="H90" s="43"/>
      <c r="I90" s="43"/>
      <c r="J90" s="36"/>
      <c r="K90" s="36"/>
      <c r="L90" s="2"/>
      <c r="X90" s="16"/>
    </row>
    <row r="91" s="37" customFormat="true" ht="11.25" hidden="false" customHeight="true" outlineLevel="0" collapsed="false">
      <c r="A91" s="17" t="n">
        <v>237</v>
      </c>
      <c r="B91" s="35" t="s">
        <v>23</v>
      </c>
      <c r="C91" s="17" t="n">
        <v>2014</v>
      </c>
      <c r="D91" s="43" t="n">
        <f aca="false">E91+G91+H91+I91</f>
        <v>15798</v>
      </c>
      <c r="E91" s="43" t="n">
        <v>8453</v>
      </c>
      <c r="F91" s="43" t="n">
        <v>8453</v>
      </c>
      <c r="G91" s="43" t="n">
        <f aca="false">G88*1.055</f>
        <v>0</v>
      </c>
      <c r="H91" s="43" t="n">
        <v>7345</v>
      </c>
      <c r="I91" s="43" t="n">
        <f aca="false">I88*1.055</f>
        <v>0</v>
      </c>
      <c r="J91" s="36"/>
      <c r="K91" s="36"/>
      <c r="L91" s="2" t="n">
        <f aca="false">D91=E91+G91+H91+I91</f>
        <v>1</v>
      </c>
      <c r="X91" s="16"/>
    </row>
    <row r="92" s="37" customFormat="true" ht="11.25" hidden="false" customHeight="true" outlineLevel="0" collapsed="false">
      <c r="A92" s="17" t="n">
        <v>238</v>
      </c>
      <c r="B92" s="35" t="s">
        <v>24</v>
      </c>
      <c r="C92" s="17" t="n">
        <v>2015</v>
      </c>
      <c r="D92" s="43" t="n">
        <f aca="false">E92+G92+H92+I92</f>
        <v>0</v>
      </c>
      <c r="E92" s="43" t="n">
        <v>0</v>
      </c>
      <c r="F92" s="43" t="n">
        <v>0</v>
      </c>
      <c r="G92" s="43" t="n">
        <f aca="false">G91*1.055</f>
        <v>0</v>
      </c>
      <c r="H92" s="43" t="n">
        <v>0</v>
      </c>
      <c r="I92" s="43" t="n">
        <f aca="false">I91*1.055</f>
        <v>0</v>
      </c>
      <c r="J92" s="36"/>
      <c r="K92" s="36"/>
      <c r="L92" s="2" t="n">
        <f aca="false">D92=E92+G92+H92+I92</f>
        <v>1</v>
      </c>
      <c r="X92" s="16"/>
    </row>
    <row r="98" customFormat="false" ht="11.25" hidden="false" customHeight="false" outlineLevel="0" collapsed="false">
      <c r="A98" s="17" t="n">
        <v>20</v>
      </c>
      <c r="B98" s="18" t="s">
        <v>18</v>
      </c>
      <c r="C98" s="17" t="n">
        <v>2011</v>
      </c>
      <c r="D98" s="59" t="n">
        <f aca="false">SUM(D99:D115)</f>
        <v>26398</v>
      </c>
      <c r="E98" s="59" t="n">
        <f aca="false">SUM(E99:E115)</f>
        <v>20000</v>
      </c>
      <c r="F98" s="59" t="n">
        <f aca="false">SUM(F99:F115)</f>
        <v>20000</v>
      </c>
      <c r="G98" s="59" t="n">
        <f aca="false">SUM(G99:G115)</f>
        <v>0</v>
      </c>
      <c r="H98" s="59" t="n">
        <f aca="false">SUM(H99:H115)</f>
        <v>6398</v>
      </c>
      <c r="I98" s="59" t="n">
        <f aca="false">SUM(I99:I115)</f>
        <v>0</v>
      </c>
      <c r="J98" s="17"/>
      <c r="K98" s="17"/>
    </row>
    <row r="99" customFormat="false" ht="23.25" hidden="false" customHeight="true" outlineLevel="0" collapsed="false">
      <c r="A99" s="17"/>
      <c r="B99" s="61" t="s">
        <v>111</v>
      </c>
      <c r="C99" s="20"/>
      <c r="D99" s="59" t="n">
        <f aca="false">SUM(E99+G99+H99+I99)</f>
        <v>99</v>
      </c>
      <c r="E99" s="59" t="n">
        <v>0</v>
      </c>
      <c r="F99" s="59" t="n">
        <v>0</v>
      </c>
      <c r="G99" s="59" t="n">
        <v>0</v>
      </c>
      <c r="H99" s="59" t="n">
        <v>99</v>
      </c>
      <c r="I99" s="59"/>
      <c r="J99" s="17"/>
      <c r="K99" s="17"/>
    </row>
    <row r="100" customFormat="false" ht="22.5" hidden="false" customHeight="false" outlineLevel="0" collapsed="false">
      <c r="A100" s="17"/>
      <c r="B100" s="18" t="s">
        <v>112</v>
      </c>
      <c r="C100" s="17"/>
      <c r="D100" s="59" t="n">
        <f aca="false">SUM(E100+G100+H100+I100)</f>
        <v>0</v>
      </c>
      <c r="E100" s="59" t="n">
        <f aca="false">H100</f>
        <v>0</v>
      </c>
      <c r="F100" s="59" t="n">
        <v>0</v>
      </c>
      <c r="G100" s="59" t="n">
        <v>0</v>
      </c>
      <c r="H100" s="59" t="n">
        <v>0</v>
      </c>
      <c r="I100" s="59"/>
      <c r="J100" s="17"/>
      <c r="K100" s="17"/>
    </row>
    <row r="101" customFormat="false" ht="11.25" hidden="false" customHeight="false" outlineLevel="0" collapsed="false">
      <c r="A101" s="17"/>
      <c r="B101" s="61" t="s">
        <v>113</v>
      </c>
      <c r="C101" s="17"/>
      <c r="D101" s="59" t="n">
        <f aca="false">SUM(E101+G101+H101+I101)</f>
        <v>0</v>
      </c>
      <c r="E101" s="59" t="n">
        <v>0</v>
      </c>
      <c r="F101" s="59" t="n">
        <v>0</v>
      </c>
      <c r="G101" s="59" t="n">
        <v>0</v>
      </c>
      <c r="H101" s="59" t="n">
        <v>0</v>
      </c>
      <c r="I101" s="59"/>
      <c r="J101" s="17"/>
      <c r="K101" s="17"/>
    </row>
    <row r="102" customFormat="false" ht="22.5" hidden="false" customHeight="false" outlineLevel="0" collapsed="false">
      <c r="A102" s="17"/>
      <c r="B102" s="18" t="s">
        <v>114</v>
      </c>
      <c r="C102" s="17"/>
      <c r="D102" s="59" t="n">
        <f aca="false">SUM(E102+G102+H102+I102)</f>
        <v>90</v>
      </c>
      <c r="E102" s="59" t="n">
        <v>0</v>
      </c>
      <c r="F102" s="59" t="n">
        <v>0</v>
      </c>
      <c r="G102" s="59" t="n">
        <v>0</v>
      </c>
      <c r="H102" s="59" t="n">
        <v>90</v>
      </c>
      <c r="I102" s="59"/>
      <c r="J102" s="17"/>
      <c r="K102" s="17"/>
    </row>
    <row r="103" customFormat="false" ht="22.5" hidden="false" customHeight="false" outlineLevel="0" collapsed="false">
      <c r="A103" s="17"/>
      <c r="B103" s="18" t="s">
        <v>115</v>
      </c>
      <c r="C103" s="17"/>
      <c r="D103" s="59" t="n">
        <f aca="false">SUM(E103+G103+H103+I103)</f>
        <v>554</v>
      </c>
      <c r="E103" s="59" t="n">
        <v>0</v>
      </c>
      <c r="F103" s="59" t="n">
        <v>0</v>
      </c>
      <c r="G103" s="59" t="n">
        <v>0</v>
      </c>
      <c r="H103" s="59" t="n">
        <v>554</v>
      </c>
      <c r="I103" s="59"/>
      <c r="J103" s="17"/>
      <c r="K103" s="17"/>
    </row>
    <row r="104" customFormat="false" ht="11.25" hidden="false" customHeight="false" outlineLevel="0" collapsed="false">
      <c r="A104" s="17"/>
      <c r="B104" s="18" t="s">
        <v>116</v>
      </c>
      <c r="C104" s="17"/>
      <c r="D104" s="59" t="n">
        <f aca="false">SUM(E104+G104+H104+I104)</f>
        <v>119</v>
      </c>
      <c r="E104" s="59" t="n">
        <v>0</v>
      </c>
      <c r="F104" s="59" t="n">
        <v>0</v>
      </c>
      <c r="G104" s="59" t="n">
        <v>0</v>
      </c>
      <c r="H104" s="59" t="n">
        <v>119</v>
      </c>
      <c r="I104" s="59"/>
      <c r="J104" s="17"/>
      <c r="K104" s="17"/>
    </row>
    <row r="105" customFormat="false" ht="11.25" hidden="false" customHeight="false" outlineLevel="0" collapsed="false">
      <c r="A105" s="17"/>
      <c r="B105" s="18" t="s">
        <v>117</v>
      </c>
      <c r="C105" s="17"/>
      <c r="D105" s="59" t="n">
        <f aca="false">SUM(E105+G105+H105+I105)</f>
        <v>50</v>
      </c>
      <c r="E105" s="59" t="n">
        <v>0</v>
      </c>
      <c r="F105" s="59" t="n">
        <v>0</v>
      </c>
      <c r="G105" s="59" t="n">
        <v>0</v>
      </c>
      <c r="H105" s="59" t="n">
        <v>50</v>
      </c>
      <c r="I105" s="59"/>
      <c r="J105" s="17"/>
      <c r="K105" s="17"/>
    </row>
    <row r="106" customFormat="false" ht="45" hidden="false" customHeight="false" outlineLevel="0" collapsed="false">
      <c r="A106" s="17"/>
      <c r="B106" s="18" t="s">
        <v>118</v>
      </c>
      <c r="C106" s="17"/>
      <c r="D106" s="59" t="n">
        <f aca="false">SUM(E106+G106+H106+I106)</f>
        <v>0</v>
      </c>
      <c r="E106" s="59" t="n">
        <v>0</v>
      </c>
      <c r="F106" s="59" t="n">
        <v>0</v>
      </c>
      <c r="G106" s="59" t="n">
        <v>0</v>
      </c>
      <c r="H106" s="59" t="n">
        <v>0</v>
      </c>
      <c r="I106" s="59" t="n">
        <v>0</v>
      </c>
      <c r="J106" s="17"/>
      <c r="K106" s="17"/>
    </row>
    <row r="107" customFormat="false" ht="11.25" hidden="false" customHeight="false" outlineLevel="0" collapsed="false">
      <c r="A107" s="17"/>
      <c r="B107" s="18" t="s">
        <v>119</v>
      </c>
      <c r="C107" s="17"/>
      <c r="D107" s="59" t="n">
        <f aca="false">SUM(E107+G107+H107+I107)</f>
        <v>0</v>
      </c>
      <c r="E107" s="59" t="n">
        <v>0</v>
      </c>
      <c r="F107" s="59" t="n">
        <v>0</v>
      </c>
      <c r="G107" s="59" t="n">
        <v>0</v>
      </c>
      <c r="H107" s="59" t="n">
        <v>0</v>
      </c>
      <c r="I107" s="59" t="n">
        <v>0</v>
      </c>
      <c r="J107" s="17"/>
      <c r="K107" s="17"/>
    </row>
    <row r="108" customFormat="false" ht="11.25" hidden="false" customHeight="false" outlineLevel="0" collapsed="false">
      <c r="A108" s="17"/>
      <c r="B108" s="18" t="s">
        <v>120</v>
      </c>
      <c r="C108" s="17"/>
      <c r="D108" s="59" t="n">
        <f aca="false">SUM(E108+G108+H108+I108)</f>
        <v>0</v>
      </c>
      <c r="E108" s="59" t="n">
        <f aca="false">H108</f>
        <v>0</v>
      </c>
      <c r="F108" s="59" t="n">
        <v>0</v>
      </c>
      <c r="G108" s="59" t="n">
        <v>0</v>
      </c>
      <c r="H108" s="59" t="n">
        <v>0</v>
      </c>
      <c r="I108" s="59" t="n">
        <v>0</v>
      </c>
      <c r="J108" s="17"/>
      <c r="K108" s="17"/>
    </row>
    <row r="109" customFormat="false" ht="22.5" hidden="false" customHeight="false" outlineLevel="0" collapsed="false">
      <c r="A109" s="17"/>
      <c r="B109" s="18" t="s">
        <v>121</v>
      </c>
      <c r="C109" s="17"/>
      <c r="D109" s="59" t="n">
        <f aca="false">SUM(E109+G109+H109+I109)</f>
        <v>0</v>
      </c>
      <c r="E109" s="59" t="n">
        <f aca="false">H109</f>
        <v>0</v>
      </c>
      <c r="F109" s="59" t="n">
        <v>0</v>
      </c>
      <c r="G109" s="59" t="n">
        <v>0</v>
      </c>
      <c r="H109" s="59" t="n">
        <v>0</v>
      </c>
      <c r="I109" s="59" t="n">
        <v>0</v>
      </c>
      <c r="J109" s="17"/>
      <c r="K109" s="17"/>
    </row>
    <row r="110" customFormat="false" ht="11.25" hidden="false" customHeight="false" outlineLevel="0" collapsed="false">
      <c r="A110" s="17"/>
      <c r="B110" s="18" t="s">
        <v>122</v>
      </c>
      <c r="C110" s="17"/>
      <c r="D110" s="59" t="n">
        <f aca="false">SUM(E110+G110+H110+I110)</f>
        <v>0</v>
      </c>
      <c r="E110" s="59" t="n">
        <f aca="false">H110</f>
        <v>0</v>
      </c>
      <c r="F110" s="59" t="n">
        <v>0</v>
      </c>
      <c r="G110" s="59" t="n">
        <v>0</v>
      </c>
      <c r="H110" s="59" t="n">
        <v>0</v>
      </c>
      <c r="I110" s="59" t="n">
        <v>0</v>
      </c>
      <c r="J110" s="17"/>
      <c r="K110" s="17"/>
    </row>
    <row r="111" customFormat="false" ht="22.5" hidden="false" customHeight="false" outlineLevel="0" collapsed="false">
      <c r="A111" s="17"/>
      <c r="B111" s="18" t="s">
        <v>123</v>
      </c>
      <c r="C111" s="17"/>
      <c r="D111" s="59" t="n">
        <f aca="false">SUM(E111+G111+H111+I111)</f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/>
      <c r="J111" s="17"/>
      <c r="K111" s="17"/>
    </row>
    <row r="112" customFormat="false" ht="11.25" hidden="false" customHeight="false" outlineLevel="0" collapsed="false">
      <c r="A112" s="17"/>
      <c r="B112" s="18" t="s">
        <v>124</v>
      </c>
      <c r="C112" s="17"/>
      <c r="D112" s="59" t="n">
        <f aca="false">SUM(E112+G112+H112+I112)</f>
        <v>936</v>
      </c>
      <c r="E112" s="59" t="n">
        <v>0</v>
      </c>
      <c r="F112" s="59" t="n">
        <v>0</v>
      </c>
      <c r="G112" s="59" t="n">
        <v>0</v>
      </c>
      <c r="H112" s="59" t="n">
        <v>936</v>
      </c>
      <c r="I112" s="59"/>
      <c r="J112" s="17"/>
      <c r="K112" s="17"/>
    </row>
    <row r="113" customFormat="false" ht="11.25" hidden="false" customHeight="false" outlineLevel="0" collapsed="false">
      <c r="A113" s="17"/>
      <c r="B113" s="18" t="s">
        <v>125</v>
      </c>
      <c r="C113" s="17"/>
      <c r="D113" s="59" t="n">
        <f aca="false">SUM(E113+G113+H113+I113)</f>
        <v>250</v>
      </c>
      <c r="E113" s="59"/>
      <c r="F113" s="59"/>
      <c r="G113" s="59" t="n">
        <v>0</v>
      </c>
      <c r="H113" s="59" t="n">
        <v>250</v>
      </c>
      <c r="I113" s="59"/>
      <c r="J113" s="17"/>
      <c r="K113" s="17"/>
    </row>
    <row r="114" customFormat="false" ht="33.75" hidden="false" customHeight="false" outlineLevel="0" collapsed="false">
      <c r="A114" s="17"/>
      <c r="B114" s="18" t="s">
        <v>126</v>
      </c>
      <c r="C114" s="17"/>
      <c r="D114" s="59" t="n">
        <f aca="false">SUM(E114+G114+H114+I114)</f>
        <v>2300</v>
      </c>
      <c r="E114" s="59" t="n">
        <v>0</v>
      </c>
      <c r="F114" s="59" t="n">
        <v>0</v>
      </c>
      <c r="G114" s="59" t="n">
        <v>0</v>
      </c>
      <c r="H114" s="59" t="n">
        <v>2300</v>
      </c>
      <c r="I114" s="59"/>
      <c r="J114" s="17"/>
      <c r="K114" s="17"/>
    </row>
    <row r="115" customFormat="false" ht="33.75" hidden="false" customHeight="false" outlineLevel="0" collapsed="false">
      <c r="A115" s="17"/>
      <c r="B115" s="18" t="s">
        <v>54</v>
      </c>
      <c r="C115" s="17"/>
      <c r="D115" s="59" t="n">
        <f aca="false">SUM(E115+G115+H115+I115)</f>
        <v>22000</v>
      </c>
      <c r="E115" s="59" t="n">
        <f aca="false">F115</f>
        <v>20000</v>
      </c>
      <c r="F115" s="59" t="n">
        <v>20000</v>
      </c>
      <c r="G115" s="59" t="n">
        <v>0</v>
      </c>
      <c r="H115" s="59" t="n">
        <v>2000</v>
      </c>
      <c r="I115" s="59"/>
      <c r="J115" s="17"/>
      <c r="K115" s="17"/>
    </row>
    <row r="116" customFormat="false" ht="11.25" hidden="false" customHeight="false" outlineLevel="0" collapsed="false">
      <c r="A116" s="17"/>
      <c r="B116" s="16"/>
      <c r="C116" s="17"/>
      <c r="D116" s="59"/>
      <c r="E116" s="59"/>
      <c r="F116" s="59"/>
      <c r="G116" s="59"/>
      <c r="H116" s="59"/>
      <c r="I116" s="59"/>
      <c r="J116" s="17"/>
      <c r="K116" s="17"/>
    </row>
    <row r="117" customFormat="false" ht="11.25" hidden="false" customHeight="false" outlineLevel="0" collapsed="false">
      <c r="A117" s="17"/>
      <c r="B117" s="18"/>
      <c r="C117" s="17"/>
      <c r="D117" s="59"/>
      <c r="E117" s="59"/>
      <c r="F117" s="59"/>
      <c r="G117" s="59"/>
      <c r="H117" s="59"/>
      <c r="I117" s="59"/>
      <c r="J117" s="17"/>
      <c r="K117" s="17"/>
    </row>
    <row r="118" customFormat="false" ht="11.25" hidden="false" customHeight="false" outlineLevel="0" collapsed="false">
      <c r="A118" s="17"/>
      <c r="B118" s="18"/>
      <c r="C118" s="17"/>
      <c r="D118" s="59"/>
      <c r="E118" s="59"/>
      <c r="F118" s="59"/>
      <c r="G118" s="59"/>
      <c r="H118" s="59"/>
      <c r="I118" s="59"/>
      <c r="J118" s="17"/>
      <c r="K118" s="17"/>
    </row>
    <row r="119" customFormat="false" ht="11.25" hidden="false" customHeight="false" outlineLevel="0" collapsed="false">
      <c r="A119" s="62" t="n">
        <v>21</v>
      </c>
      <c r="B119" s="63" t="s">
        <v>20</v>
      </c>
      <c r="C119" s="62" t="n">
        <v>2012</v>
      </c>
      <c r="D119" s="33" t="n">
        <v>0</v>
      </c>
      <c r="E119" s="33" t="n">
        <v>0</v>
      </c>
      <c r="F119" s="33" t="n">
        <v>0</v>
      </c>
      <c r="G119" s="33" t="n">
        <f aca="false">G47</f>
        <v>0</v>
      </c>
      <c r="H119" s="33" t="n">
        <v>0</v>
      </c>
      <c r="I119" s="33" t="n">
        <f aca="false">I47</f>
        <v>0</v>
      </c>
      <c r="J119" s="17"/>
      <c r="K119" s="17" t="s">
        <v>127</v>
      </c>
    </row>
    <row r="120" customFormat="false" ht="33.75" hidden="false" customHeight="false" outlineLevel="0" collapsed="false">
      <c r="A120" s="13"/>
      <c r="B120" s="18" t="s">
        <v>128</v>
      </c>
      <c r="C120" s="17"/>
      <c r="D120" s="59" t="n">
        <f aca="false">SUM(E120+G120+H120+I120)</f>
        <v>0</v>
      </c>
      <c r="E120" s="59"/>
      <c r="F120" s="59"/>
      <c r="G120" s="59"/>
      <c r="H120" s="59"/>
      <c r="I120" s="59"/>
      <c r="J120" s="17"/>
      <c r="K120" s="17"/>
    </row>
    <row r="121" customFormat="false" ht="22.5" hidden="false" customHeight="false" outlineLevel="0" collapsed="false">
      <c r="A121" s="13"/>
      <c r="B121" s="18" t="s">
        <v>114</v>
      </c>
      <c r="C121" s="17"/>
      <c r="D121" s="59" t="n">
        <f aca="false">SUM(E121+G121+H121+I121)</f>
        <v>0</v>
      </c>
      <c r="E121" s="59"/>
      <c r="F121" s="59"/>
      <c r="G121" s="59"/>
      <c r="H121" s="59"/>
      <c r="I121" s="59"/>
      <c r="J121" s="17"/>
      <c r="K121" s="17"/>
    </row>
    <row r="122" customFormat="false" ht="33.75" hidden="false" customHeight="false" outlineLevel="0" collapsed="false">
      <c r="A122" s="13"/>
      <c r="B122" s="18" t="s">
        <v>129</v>
      </c>
      <c r="C122" s="17"/>
      <c r="D122" s="59" t="n">
        <f aca="false">SUM(E122+G122+H122+I122)</f>
        <v>0</v>
      </c>
      <c r="E122" s="59"/>
      <c r="F122" s="59"/>
      <c r="G122" s="59"/>
      <c r="H122" s="59"/>
      <c r="I122" s="59"/>
      <c r="J122" s="17"/>
      <c r="K122" s="17"/>
    </row>
    <row r="123" customFormat="false" ht="33.75" hidden="false" customHeight="false" outlineLevel="0" collapsed="false">
      <c r="A123" s="13"/>
      <c r="B123" s="18" t="s">
        <v>130</v>
      </c>
      <c r="C123" s="17"/>
      <c r="D123" s="59" t="n">
        <f aca="false">SUM(E123+G123+H123+I123)</f>
        <v>0</v>
      </c>
      <c r="E123" s="59"/>
      <c r="F123" s="59"/>
      <c r="G123" s="59"/>
      <c r="H123" s="59"/>
      <c r="I123" s="59"/>
      <c r="J123" s="17"/>
      <c r="K123" s="17"/>
    </row>
    <row r="124" customFormat="false" ht="33.75" hidden="false" customHeight="false" outlineLevel="0" collapsed="false">
      <c r="A124" s="13"/>
      <c r="B124" s="61" t="s">
        <v>131</v>
      </c>
      <c r="C124" s="17"/>
      <c r="D124" s="59" t="n">
        <f aca="false">SUM(E124+G124+H124+I124)</f>
        <v>0</v>
      </c>
      <c r="E124" s="59"/>
      <c r="F124" s="59"/>
      <c r="G124" s="59"/>
      <c r="H124" s="59"/>
      <c r="I124" s="59"/>
      <c r="J124" s="17"/>
      <c r="K124" s="17"/>
    </row>
    <row r="125" customFormat="false" ht="33.75" hidden="false" customHeight="false" outlineLevel="0" collapsed="false">
      <c r="A125" s="13"/>
      <c r="B125" s="18" t="s">
        <v>132</v>
      </c>
      <c r="C125" s="17"/>
      <c r="D125" s="59" t="n">
        <f aca="false">SUM(E125+G125+H125+I125)</f>
        <v>0</v>
      </c>
      <c r="E125" s="59"/>
      <c r="F125" s="59"/>
      <c r="G125" s="59"/>
      <c r="H125" s="59"/>
      <c r="I125" s="59"/>
      <c r="J125" s="17"/>
      <c r="K125" s="17"/>
    </row>
    <row r="126" customFormat="false" ht="22.5" hidden="false" customHeight="false" outlineLevel="0" collapsed="false">
      <c r="A126" s="13"/>
      <c r="B126" s="18" t="s">
        <v>133</v>
      </c>
      <c r="C126" s="17"/>
      <c r="D126" s="59" t="n">
        <f aca="false">SUM(E126+G126+H126+I126)</f>
        <v>0</v>
      </c>
      <c r="E126" s="59"/>
      <c r="F126" s="59"/>
      <c r="G126" s="59"/>
      <c r="H126" s="59"/>
      <c r="I126" s="59"/>
      <c r="J126" s="17"/>
      <c r="K126" s="17"/>
    </row>
    <row r="127" customFormat="false" ht="11.25" hidden="false" customHeight="false" outlineLevel="0" collapsed="false">
      <c r="A127" s="13"/>
      <c r="B127" s="18" t="s">
        <v>134</v>
      </c>
      <c r="C127" s="17"/>
      <c r="D127" s="59" t="n">
        <f aca="false">SUM(E127+G127+H127+I127)</f>
        <v>0</v>
      </c>
      <c r="E127" s="59"/>
      <c r="F127" s="59"/>
      <c r="G127" s="59"/>
      <c r="H127" s="59"/>
      <c r="I127" s="59"/>
      <c r="J127" s="17"/>
      <c r="K127" s="17"/>
    </row>
    <row r="128" customFormat="false" ht="33.75" hidden="false" customHeight="false" outlineLevel="0" collapsed="false">
      <c r="A128" s="13"/>
      <c r="B128" s="18" t="s">
        <v>111</v>
      </c>
      <c r="C128" s="17"/>
      <c r="D128" s="59" t="n">
        <f aca="false">SUM(E128+G128+H128+I128)</f>
        <v>0</v>
      </c>
      <c r="E128" s="59"/>
      <c r="F128" s="59"/>
      <c r="G128" s="59"/>
      <c r="H128" s="59"/>
      <c r="I128" s="59"/>
      <c r="J128" s="17"/>
      <c r="K128" s="17"/>
    </row>
    <row r="129" customFormat="false" ht="22.5" hidden="false" customHeight="false" outlineLevel="0" collapsed="false">
      <c r="A129" s="13"/>
      <c r="B129" s="18" t="s">
        <v>135</v>
      </c>
      <c r="C129" s="17"/>
      <c r="D129" s="59" t="n">
        <f aca="false">SUM(E129+G129+H129+I129)</f>
        <v>0</v>
      </c>
      <c r="E129" s="59"/>
      <c r="F129" s="59"/>
      <c r="G129" s="59"/>
      <c r="H129" s="59"/>
      <c r="I129" s="59"/>
      <c r="J129" s="17"/>
      <c r="K129" s="17"/>
    </row>
    <row r="130" customFormat="false" ht="22.5" hidden="false" customHeight="false" outlineLevel="0" collapsed="false">
      <c r="A130" s="13"/>
      <c r="B130" s="18" t="s">
        <v>115</v>
      </c>
      <c r="C130" s="17"/>
      <c r="D130" s="59" t="n">
        <f aca="false">SUM(E130+G130+H130+I130)</f>
        <v>0</v>
      </c>
      <c r="E130" s="59"/>
      <c r="F130" s="59"/>
      <c r="G130" s="59"/>
      <c r="H130" s="59"/>
      <c r="I130" s="59"/>
      <c r="J130" s="17"/>
      <c r="K130" s="17"/>
    </row>
    <row r="131" customFormat="false" ht="11.25" hidden="false" customHeight="false" outlineLevel="0" collapsed="false">
      <c r="A131" s="13"/>
      <c r="B131" s="18" t="s">
        <v>116</v>
      </c>
      <c r="C131" s="17"/>
      <c r="D131" s="59" t="n">
        <f aca="false">SUM(E131+G131+H131+I131)</f>
        <v>0</v>
      </c>
      <c r="E131" s="59"/>
      <c r="F131" s="59"/>
      <c r="G131" s="59"/>
      <c r="H131" s="59"/>
      <c r="I131" s="59"/>
      <c r="J131" s="17"/>
      <c r="K131" s="17"/>
    </row>
    <row r="132" customFormat="false" ht="11.25" hidden="false" customHeight="false" outlineLevel="0" collapsed="false">
      <c r="A132" s="13"/>
      <c r="B132" s="18" t="s">
        <v>117</v>
      </c>
      <c r="C132" s="17"/>
      <c r="D132" s="59" t="n">
        <f aca="false">SUM(E132+G132+H132+I132)</f>
        <v>0</v>
      </c>
      <c r="E132" s="59"/>
      <c r="F132" s="59"/>
      <c r="G132" s="59"/>
      <c r="H132" s="59"/>
      <c r="I132" s="59"/>
      <c r="J132" s="17"/>
      <c r="K132" s="17"/>
    </row>
    <row r="133" customFormat="false" ht="45" hidden="false" customHeight="false" outlineLevel="0" collapsed="false">
      <c r="A133" s="13"/>
      <c r="B133" s="18" t="s">
        <v>118</v>
      </c>
      <c r="C133" s="17"/>
      <c r="D133" s="59" t="n">
        <f aca="false">SUM(E133+G133+H133+I133)</f>
        <v>0</v>
      </c>
      <c r="E133" s="59"/>
      <c r="F133" s="59"/>
      <c r="G133" s="59"/>
      <c r="H133" s="59"/>
      <c r="I133" s="59"/>
      <c r="J133" s="17"/>
      <c r="K133" s="17"/>
    </row>
    <row r="134" customFormat="false" ht="11.25" hidden="false" customHeight="false" outlineLevel="0" collapsed="false">
      <c r="A134" s="13"/>
      <c r="B134" s="18" t="s">
        <v>119</v>
      </c>
      <c r="C134" s="17"/>
      <c r="D134" s="59" t="n">
        <f aca="false">SUM(E134+G134+H134+I134)</f>
        <v>0</v>
      </c>
      <c r="E134" s="59"/>
      <c r="F134" s="59"/>
      <c r="G134" s="59"/>
      <c r="H134" s="59"/>
      <c r="I134" s="59"/>
      <c r="J134" s="17"/>
      <c r="K134" s="17"/>
    </row>
    <row r="135" customFormat="false" ht="11.25" hidden="false" customHeight="false" outlineLevel="0" collapsed="false">
      <c r="A135" s="13"/>
      <c r="B135" s="18" t="s">
        <v>120</v>
      </c>
      <c r="C135" s="17"/>
      <c r="D135" s="59" t="n">
        <f aca="false">SUM(E135+G135+H135+I135)</f>
        <v>0</v>
      </c>
      <c r="E135" s="59"/>
      <c r="F135" s="59"/>
      <c r="G135" s="59"/>
      <c r="H135" s="59"/>
      <c r="I135" s="59"/>
      <c r="J135" s="17"/>
      <c r="K135" s="17"/>
    </row>
    <row r="136" customFormat="false" ht="22.5" hidden="false" customHeight="false" outlineLevel="0" collapsed="false">
      <c r="A136" s="13"/>
      <c r="B136" s="18" t="s">
        <v>121</v>
      </c>
      <c r="C136" s="17"/>
      <c r="D136" s="59" t="n">
        <f aca="false">SUM(E136+G136+H136+I136)</f>
        <v>0</v>
      </c>
      <c r="E136" s="59"/>
      <c r="F136" s="59"/>
      <c r="G136" s="59"/>
      <c r="H136" s="59"/>
      <c r="I136" s="59"/>
      <c r="J136" s="17"/>
      <c r="K136" s="17"/>
    </row>
    <row r="137" customFormat="false" ht="11.25" hidden="false" customHeight="false" outlineLevel="0" collapsed="false">
      <c r="A137" s="13"/>
      <c r="B137" s="18" t="s">
        <v>122</v>
      </c>
      <c r="C137" s="17"/>
      <c r="D137" s="59" t="n">
        <f aca="false">SUM(E137+G137+H137+I137)</f>
        <v>0</v>
      </c>
      <c r="E137" s="59"/>
      <c r="F137" s="59"/>
      <c r="G137" s="59"/>
      <c r="H137" s="59"/>
      <c r="I137" s="59"/>
      <c r="J137" s="17"/>
      <c r="K137" s="17"/>
    </row>
    <row r="138" customFormat="false" ht="22.5" hidden="false" customHeight="false" outlineLevel="0" collapsed="false">
      <c r="A138" s="13"/>
      <c r="B138" s="18" t="s">
        <v>123</v>
      </c>
      <c r="C138" s="17"/>
      <c r="D138" s="59" t="n">
        <f aca="false">SUM(E138+G138+H138+I138)</f>
        <v>0</v>
      </c>
      <c r="E138" s="59"/>
      <c r="F138" s="59"/>
      <c r="G138" s="59"/>
      <c r="H138" s="59"/>
      <c r="I138" s="59"/>
      <c r="J138" s="17"/>
      <c r="K138" s="17"/>
    </row>
    <row r="139" customFormat="false" ht="22.5" hidden="false" customHeight="false" outlineLevel="0" collapsed="false">
      <c r="A139" s="13"/>
      <c r="B139" s="18" t="s">
        <v>136</v>
      </c>
      <c r="C139" s="17"/>
      <c r="D139" s="59" t="n">
        <f aca="false">SUM(E139+G139+H139+I139)</f>
        <v>0</v>
      </c>
      <c r="E139" s="59"/>
      <c r="F139" s="59"/>
      <c r="G139" s="59"/>
      <c r="H139" s="59"/>
      <c r="I139" s="59"/>
      <c r="J139" s="17"/>
      <c r="K139" s="17"/>
    </row>
    <row r="140" customFormat="false" ht="11.25" hidden="false" customHeight="false" outlineLevel="0" collapsed="false">
      <c r="A140" s="13"/>
      <c r="B140" s="16"/>
      <c r="C140" s="17"/>
      <c r="D140" s="59" t="n">
        <f aca="false">SUM(E140+G140+H140+I140)</f>
        <v>200</v>
      </c>
      <c r="E140" s="59"/>
      <c r="F140" s="59"/>
      <c r="G140" s="59"/>
      <c r="H140" s="59" t="n">
        <v>200</v>
      </c>
      <c r="I140" s="59"/>
      <c r="J140" s="17"/>
      <c r="K140" s="17"/>
    </row>
    <row r="141" customFormat="false" ht="11.25" hidden="false" customHeight="false" outlineLevel="0" collapsed="false">
      <c r="A141" s="13"/>
      <c r="B141" s="18"/>
      <c r="C141" s="17"/>
      <c r="D141" s="59" t="n">
        <f aca="false">SUM(E141+G141+H141+I141)</f>
        <v>0</v>
      </c>
      <c r="E141" s="59"/>
      <c r="F141" s="59"/>
      <c r="G141" s="59"/>
      <c r="H141" s="59"/>
      <c r="I141" s="59"/>
      <c r="J141" s="17"/>
      <c r="K141" s="17"/>
    </row>
    <row r="142" customFormat="false" ht="11.25" hidden="false" customHeight="false" outlineLevel="0" collapsed="false">
      <c r="A142" s="13"/>
      <c r="B142" s="18"/>
      <c r="C142" s="17"/>
      <c r="D142" s="59" t="n">
        <f aca="false">SUM(E142+G142+H142+I142)</f>
        <v>0</v>
      </c>
      <c r="E142" s="59"/>
      <c r="F142" s="59"/>
      <c r="G142" s="59"/>
      <c r="H142" s="59"/>
      <c r="I142" s="59"/>
      <c r="J142" s="17"/>
      <c r="K142" s="17"/>
    </row>
    <row r="143" customFormat="false" ht="11.25" hidden="false" customHeight="false" outlineLevel="0" collapsed="false">
      <c r="A143" s="13" t="n">
        <v>22</v>
      </c>
      <c r="B143" s="18" t="s">
        <v>22</v>
      </c>
      <c r="C143" s="17" t="n">
        <v>2013</v>
      </c>
      <c r="D143" s="59" t="n">
        <f aca="false">D54</f>
        <v>0</v>
      </c>
      <c r="E143" s="59" t="n">
        <f aca="false">E54</f>
        <v>0</v>
      </c>
      <c r="F143" s="59" t="n">
        <f aca="false">F54</f>
        <v>0</v>
      </c>
      <c r="G143" s="59" t="n">
        <f aca="false">G54</f>
        <v>0</v>
      </c>
      <c r="H143" s="59" t="n">
        <f aca="false">H54</f>
        <v>0</v>
      </c>
      <c r="I143" s="59" t="n">
        <f aca="false">I54</f>
        <v>0</v>
      </c>
      <c r="J143" s="17"/>
      <c r="K143" s="17"/>
    </row>
    <row r="144" customFormat="false" ht="11.25" hidden="false" customHeight="false" outlineLevel="0" collapsed="false">
      <c r="A144" s="13"/>
      <c r="B144" s="18"/>
      <c r="C144" s="17"/>
      <c r="D144" s="59"/>
      <c r="E144" s="59"/>
      <c r="F144" s="59"/>
      <c r="G144" s="59"/>
      <c r="H144" s="59"/>
      <c r="I144" s="59"/>
      <c r="J144" s="17"/>
      <c r="K144" s="17"/>
    </row>
    <row r="145" customFormat="false" ht="11.25" hidden="false" customHeight="false" outlineLevel="0" collapsed="false">
      <c r="A145" s="13"/>
      <c r="B145" s="18"/>
      <c r="C145" s="17"/>
      <c r="D145" s="59"/>
      <c r="E145" s="59"/>
      <c r="F145" s="59"/>
      <c r="G145" s="59"/>
      <c r="H145" s="59"/>
      <c r="I145" s="59"/>
      <c r="J145" s="17"/>
      <c r="K145" s="17"/>
    </row>
    <row r="146" customFormat="false" ht="11.25" hidden="false" customHeight="false" outlineLevel="0" collapsed="false">
      <c r="A146" s="13"/>
      <c r="B146" s="18"/>
      <c r="C146" s="17"/>
      <c r="D146" s="59"/>
      <c r="E146" s="59"/>
      <c r="F146" s="59"/>
      <c r="G146" s="59"/>
      <c r="H146" s="59"/>
      <c r="I146" s="59"/>
      <c r="J146" s="17"/>
      <c r="K146" s="17"/>
    </row>
    <row r="147" customFormat="false" ht="11.25" hidden="false" customHeight="false" outlineLevel="0" collapsed="false">
      <c r="A147" s="13"/>
      <c r="B147" s="18"/>
      <c r="C147" s="17"/>
      <c r="D147" s="59"/>
      <c r="E147" s="59"/>
      <c r="F147" s="59"/>
      <c r="G147" s="59"/>
      <c r="H147" s="59"/>
      <c r="I147" s="59"/>
      <c r="J147" s="17"/>
      <c r="K147" s="17"/>
    </row>
    <row r="148" customFormat="false" ht="11.25" hidden="false" customHeight="false" outlineLevel="0" collapsed="false">
      <c r="A148" s="62" t="n">
        <v>23</v>
      </c>
      <c r="B148" s="63" t="s">
        <v>23</v>
      </c>
      <c r="C148" s="62" t="n">
        <v>2014</v>
      </c>
      <c r="D148" s="33" t="n">
        <v>0</v>
      </c>
      <c r="E148" s="33" t="n">
        <v>0</v>
      </c>
      <c r="F148" s="33" t="n">
        <v>0</v>
      </c>
      <c r="G148" s="33" t="n">
        <f aca="false">G49</f>
        <v>0</v>
      </c>
      <c r="H148" s="33" t="n">
        <v>0</v>
      </c>
      <c r="I148" s="33" t="n">
        <f aca="false">I49</f>
        <v>0</v>
      </c>
      <c r="J148" s="17"/>
      <c r="K148" s="17" t="s">
        <v>127</v>
      </c>
    </row>
    <row r="149" customFormat="false" ht="11.25" hidden="false" customHeight="false" outlineLevel="0" collapsed="false">
      <c r="A149" s="17" t="n">
        <v>24</v>
      </c>
      <c r="B149" s="18" t="s">
        <v>24</v>
      </c>
      <c r="C149" s="17" t="n">
        <v>2015</v>
      </c>
      <c r="D149" s="59" t="n">
        <f aca="false">D50</f>
        <v>0</v>
      </c>
      <c r="E149" s="59" t="n">
        <f aca="false">E50</f>
        <v>0</v>
      </c>
      <c r="F149" s="59" t="n">
        <f aca="false">F50</f>
        <v>0</v>
      </c>
      <c r="G149" s="59" t="n">
        <f aca="false">G50</f>
        <v>0</v>
      </c>
      <c r="H149" s="59" t="n">
        <f aca="false">H50</f>
        <v>0</v>
      </c>
      <c r="I149" s="59" t="n">
        <f aca="false">I50</f>
        <v>0</v>
      </c>
      <c r="J149" s="17"/>
      <c r="K149" s="17"/>
    </row>
  </sheetData>
  <mergeCells count="27">
    <mergeCell ref="H1:K1"/>
    <mergeCell ref="H2:K2"/>
    <mergeCell ref="A4:K4"/>
    <mergeCell ref="A6:K6"/>
    <mergeCell ref="A8:A10"/>
    <mergeCell ref="B8:B10"/>
    <mergeCell ref="C8:C10"/>
    <mergeCell ref="D8:I8"/>
    <mergeCell ref="J8:J10"/>
    <mergeCell ref="K8:K10"/>
    <mergeCell ref="D9:D10"/>
    <mergeCell ref="E9:F9"/>
    <mergeCell ref="G9:G10"/>
    <mergeCell ref="H9:H10"/>
    <mergeCell ref="I9:I10"/>
    <mergeCell ref="P13:U13"/>
    <mergeCell ref="Q22:U22"/>
    <mergeCell ref="B30:K30"/>
    <mergeCell ref="B37:K37"/>
    <mergeCell ref="Q38:U38"/>
    <mergeCell ref="B44:K44"/>
    <mergeCell ref="Q45:U45"/>
    <mergeCell ref="B57:K57"/>
    <mergeCell ref="B59:K59"/>
    <mergeCell ref="Q62:U62"/>
    <mergeCell ref="B67:K67"/>
    <mergeCell ref="B74:K74"/>
  </mergeCells>
  <printOptions headings="false" gridLines="false" gridLinesSet="true" horizontalCentered="false" verticalCentered="false"/>
  <pageMargins left="0.470138888888889" right="0.159722222222222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false" showOutlineSymbols="true" defaultGridColor="true" view="normal" topLeftCell="A55" colorId="64" zoomScale="120" zoomScaleNormal="120" zoomScalePageLayoutView="100" workbookViewId="0">
      <pane xSplit="3" ySplit="0" topLeftCell="D1" activePane="topRight" state="frozen"/>
      <selection pane="topLeft" activeCell="A55" activeCellId="0" sqref="A55"/>
      <selection pane="topRight" activeCell="C108" activeCellId="0" sqref="C108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2.28"/>
    <col collapsed="false" customWidth="true" hidden="false" outlineLevel="0" max="3" min="3" style="2" width="11.99"/>
    <col collapsed="false" customWidth="true" hidden="false" outlineLevel="0" max="5" min="4" style="2" width="10.99"/>
    <col collapsed="false" customWidth="true" hidden="false" outlineLevel="0" max="7" min="6" style="2" width="10.13"/>
    <col collapsed="false" customWidth="true" hidden="false" outlineLevel="0" max="8" min="8" style="2" width="11.56"/>
    <col collapsed="false" customWidth="true" hidden="false" outlineLevel="0" max="9" min="9" style="2" width="10.99"/>
    <col collapsed="false" customWidth="true" hidden="true" outlineLevel="0" max="10" min="10" style="2" width="23.28"/>
    <col collapsed="false" customWidth="true" hidden="false" outlineLevel="0" max="11" min="11" style="2" width="10.56"/>
    <col collapsed="false" customWidth="false" hidden="true" outlineLevel="0" max="12" min="12" style="2" width="7.99"/>
    <col collapsed="false" customWidth="true" hidden="true" outlineLevel="0" max="13" min="13" style="2" width="9.99"/>
    <col collapsed="false" customWidth="true" hidden="true" outlineLevel="0" max="14" min="14" style="2" width="4.41"/>
    <col collapsed="false" customWidth="true" hidden="true" outlineLevel="0" max="15" min="15" style="2" width="17.28"/>
    <col collapsed="false" customWidth="true" hidden="true" outlineLevel="0" max="16" min="16" style="2" width="9.99"/>
    <col collapsed="false" customWidth="true" hidden="true" outlineLevel="0" max="20" min="17" style="2" width="9.41"/>
    <col collapsed="false" customWidth="true" hidden="true" outlineLevel="0" max="21" min="21" style="2" width="9.14"/>
    <col collapsed="false" customWidth="true" hidden="true" outlineLevel="0" max="22" min="22" style="2" width="9.41"/>
    <col collapsed="false" customWidth="false" hidden="false" outlineLevel="0" max="257" min="23" style="2" width="7.99"/>
  </cols>
  <sheetData>
    <row r="1" customFormat="false" ht="12" hidden="false" customHeight="true" outlineLevel="0" collapsed="false">
      <c r="A1" s="3"/>
      <c r="B1" s="4"/>
      <c r="C1" s="5"/>
      <c r="D1" s="6"/>
      <c r="E1" s="6"/>
      <c r="F1" s="6"/>
      <c r="G1" s="64" t="s">
        <v>0</v>
      </c>
      <c r="H1" s="64"/>
      <c r="I1" s="64"/>
      <c r="J1" s="64"/>
      <c r="K1" s="64"/>
    </row>
    <row r="2" customFormat="false" ht="52.5" hidden="false" customHeight="true" outlineLevel="0" collapsed="false">
      <c r="A2" s="3"/>
      <c r="B2" s="4"/>
      <c r="C2" s="5"/>
      <c r="D2" s="6"/>
      <c r="E2" s="6"/>
      <c r="F2" s="6"/>
      <c r="G2" s="64" t="s">
        <v>107</v>
      </c>
      <c r="H2" s="64"/>
      <c r="I2" s="64"/>
      <c r="J2" s="64"/>
      <c r="K2" s="64"/>
    </row>
    <row r="3" customFormat="false" ht="5.25" hidden="false" customHeight="tru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true" outlineLevel="0" collapsed="false">
      <c r="A4" s="8" t="s">
        <v>108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>
      <c r="A5" s="3"/>
      <c r="B5" s="4"/>
      <c r="C5" s="5"/>
      <c r="D5" s="6"/>
      <c r="E5" s="6"/>
      <c r="F5" s="6"/>
      <c r="G5" s="6"/>
      <c r="H5" s="6"/>
      <c r="I5" s="6"/>
      <c r="J5" s="9"/>
      <c r="K5" s="9"/>
    </row>
    <row r="6" customFormat="false" ht="16.5" hidden="false" customHeight="true" outlineLevel="0" collapsed="false">
      <c r="A6" s="8" t="s">
        <v>109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6" hidden="false" customHeight="true" outlineLevel="0" collapsed="false">
      <c r="A7" s="3"/>
      <c r="B7" s="4"/>
      <c r="C7" s="5"/>
      <c r="D7" s="6"/>
      <c r="E7" s="6"/>
      <c r="F7" s="6"/>
      <c r="G7" s="6"/>
      <c r="H7" s="6"/>
      <c r="I7" s="6"/>
      <c r="J7" s="6"/>
      <c r="K7" s="6"/>
    </row>
    <row r="8" customFormat="false" ht="45.75" hidden="false" customHeight="true" outlineLevel="0" collapsed="false">
      <c r="A8" s="65" t="s">
        <v>3</v>
      </c>
      <c r="B8" s="65" t="s">
        <v>4</v>
      </c>
      <c r="C8" s="65" t="s">
        <v>5</v>
      </c>
      <c r="D8" s="66" t="s">
        <v>6</v>
      </c>
      <c r="E8" s="66"/>
      <c r="F8" s="66"/>
      <c r="G8" s="66"/>
      <c r="H8" s="66"/>
      <c r="I8" s="66"/>
      <c r="J8" s="65" t="s">
        <v>7</v>
      </c>
      <c r="K8" s="65" t="s">
        <v>8</v>
      </c>
    </row>
    <row r="9" customFormat="false" ht="21" hidden="false" customHeight="true" outlineLevel="0" collapsed="false">
      <c r="A9" s="65"/>
      <c r="B9" s="65"/>
      <c r="C9" s="65"/>
      <c r="D9" s="65" t="s">
        <v>9</v>
      </c>
      <c r="E9" s="66" t="s">
        <v>10</v>
      </c>
      <c r="F9" s="66"/>
      <c r="G9" s="65" t="s">
        <v>11</v>
      </c>
      <c r="H9" s="65" t="s">
        <v>12</v>
      </c>
      <c r="I9" s="65" t="s">
        <v>13</v>
      </c>
      <c r="J9" s="65"/>
      <c r="K9" s="65"/>
    </row>
    <row r="10" customFormat="false" ht="55.5" hidden="false" customHeight="true" outlineLevel="0" collapsed="false">
      <c r="A10" s="65"/>
      <c r="B10" s="65"/>
      <c r="C10" s="65"/>
      <c r="D10" s="65"/>
      <c r="E10" s="65" t="s">
        <v>14</v>
      </c>
      <c r="F10" s="65" t="s">
        <v>15</v>
      </c>
      <c r="G10" s="65"/>
      <c r="H10" s="65"/>
      <c r="I10" s="65"/>
      <c r="J10" s="65"/>
      <c r="K10" s="65"/>
    </row>
    <row r="11" s="12" customFormat="true" ht="12" hidden="false" customHeight="false" outlineLevel="0" collapsed="false">
      <c r="A11" s="66" t="n">
        <v>1</v>
      </c>
      <c r="B11" s="66" t="n">
        <v>2</v>
      </c>
      <c r="C11" s="66" t="n">
        <v>3</v>
      </c>
      <c r="D11" s="66" t="n">
        <v>4</v>
      </c>
      <c r="E11" s="66" t="n">
        <v>5</v>
      </c>
      <c r="F11" s="66" t="n">
        <v>6</v>
      </c>
      <c r="G11" s="66" t="n">
        <v>7</v>
      </c>
      <c r="H11" s="66" t="n">
        <v>8</v>
      </c>
      <c r="I11" s="66" t="n">
        <v>9</v>
      </c>
      <c r="J11" s="66" t="n">
        <v>10</v>
      </c>
      <c r="K11" s="66" t="n">
        <v>10</v>
      </c>
    </row>
    <row r="12" s="16" customFormat="true" ht="12" hidden="false" customHeight="true" outlineLevel="0" collapsed="false">
      <c r="A12" s="67" t="n">
        <v>1</v>
      </c>
      <c r="B12" s="68" t="s">
        <v>16</v>
      </c>
      <c r="C12" s="67" t="s">
        <v>17</v>
      </c>
      <c r="D12" s="69" t="n">
        <f aca="false">D18+D24</f>
        <v>180003</v>
      </c>
      <c r="E12" s="69" t="n">
        <f aca="false">E18+E24</f>
        <v>84801.8</v>
      </c>
      <c r="F12" s="69" t="n">
        <f aca="false">F18+F24</f>
        <v>84801.8</v>
      </c>
      <c r="G12" s="69" t="n">
        <f aca="false">G18+G24</f>
        <v>86000</v>
      </c>
      <c r="H12" s="69" t="n">
        <f aca="false">H18+H24</f>
        <v>9201.2</v>
      </c>
      <c r="I12" s="69" t="n">
        <f aca="false">I18+I24</f>
        <v>0</v>
      </c>
      <c r="J12" s="69" t="n">
        <f aca="false">J18+J24</f>
        <v>0</v>
      </c>
      <c r="K12" s="67" t="s">
        <v>17</v>
      </c>
      <c r="L12" s="2" t="n">
        <f aca="false">D12=E12+G12+H12+I12</f>
        <v>1</v>
      </c>
    </row>
    <row r="13" s="16" customFormat="true" ht="12" hidden="false" customHeight="true" outlineLevel="0" collapsed="false">
      <c r="A13" s="70" t="n">
        <v>2</v>
      </c>
      <c r="B13" s="71" t="s">
        <v>18</v>
      </c>
      <c r="C13" s="70" t="n">
        <v>2011</v>
      </c>
      <c r="D13" s="69" t="n">
        <f aca="false">D19+D25</f>
        <v>48000</v>
      </c>
      <c r="E13" s="69" t="n">
        <f aca="false">E19+E25</f>
        <v>20000</v>
      </c>
      <c r="F13" s="69" t="n">
        <f aca="false">F19+F25</f>
        <v>20000</v>
      </c>
      <c r="G13" s="69" t="n">
        <f aca="false">G19+G25</f>
        <v>26000</v>
      </c>
      <c r="H13" s="69" t="n">
        <f aca="false">H19+H25</f>
        <v>2000</v>
      </c>
      <c r="I13" s="69" t="n">
        <f aca="false">I19+I25</f>
        <v>0</v>
      </c>
      <c r="J13" s="70"/>
      <c r="K13" s="70"/>
      <c r="L13" s="2" t="n">
        <f aca="false">D13=E13+G13+H13+I13</f>
        <v>1</v>
      </c>
      <c r="M13" s="19" t="n">
        <f aca="false">E13</f>
        <v>20000</v>
      </c>
      <c r="N13" s="16" t="n">
        <v>2011</v>
      </c>
      <c r="O13" s="19" t="n">
        <f aca="false">E13-M13</f>
        <v>0</v>
      </c>
      <c r="P13" s="16" t="s">
        <v>19</v>
      </c>
    </row>
    <row r="14" s="16" customFormat="true" ht="12" hidden="false" customHeight="false" outlineLevel="0" collapsed="false">
      <c r="A14" s="70" t="n">
        <v>3</v>
      </c>
      <c r="B14" s="71" t="s">
        <v>20</v>
      </c>
      <c r="C14" s="70" t="n">
        <v>2012</v>
      </c>
      <c r="D14" s="69" t="n">
        <f aca="false">D20+D26</f>
        <v>24601.25</v>
      </c>
      <c r="E14" s="69" t="n">
        <f aca="false">E20+E26</f>
        <v>22400.75</v>
      </c>
      <c r="F14" s="69" t="n">
        <f aca="false">F20+F26</f>
        <v>22400.75</v>
      </c>
      <c r="G14" s="69" t="n">
        <f aca="false">G20+G26</f>
        <v>0</v>
      </c>
      <c r="H14" s="69" t="n">
        <f aca="false">H20+H26</f>
        <v>2200.5</v>
      </c>
      <c r="I14" s="69" t="n">
        <f aca="false">I20+I26</f>
        <v>0</v>
      </c>
      <c r="J14" s="70"/>
      <c r="K14" s="70"/>
      <c r="L14" s="2" t="n">
        <f aca="false">D14=E14+G14+H14+I14</f>
        <v>1</v>
      </c>
      <c r="M14" s="16" t="n">
        <f aca="false">M13*1.06</f>
        <v>21200</v>
      </c>
      <c r="N14" s="16" t="n">
        <v>2012</v>
      </c>
      <c r="O14" s="19" t="n">
        <f aca="false">E14-M14</f>
        <v>1200.75</v>
      </c>
      <c r="P14" s="16" t="s">
        <v>21</v>
      </c>
      <c r="Q14" s="20" t="n">
        <f aca="false">D61</f>
        <v>180000</v>
      </c>
      <c r="R14" s="20" t="n">
        <f aca="false">E61</f>
        <v>84800</v>
      </c>
      <c r="S14" s="20" t="n">
        <f aca="false">F61</f>
        <v>84800</v>
      </c>
      <c r="T14" s="20" t="n">
        <f aca="false">G61</f>
        <v>86000</v>
      </c>
      <c r="U14" s="20" t="n">
        <f aca="false">H61</f>
        <v>9200</v>
      </c>
      <c r="V14" s="20" t="n">
        <f aca="false">I61</f>
        <v>0</v>
      </c>
    </row>
    <row r="15" s="16" customFormat="true" ht="12" hidden="false" customHeight="false" outlineLevel="0" collapsed="false">
      <c r="A15" s="67" t="n">
        <v>4</v>
      </c>
      <c r="B15" s="71" t="s">
        <v>22</v>
      </c>
      <c r="C15" s="70" t="n">
        <v>2013</v>
      </c>
      <c r="D15" s="69" t="n">
        <f aca="false">D21+D27</f>
        <v>107400.5</v>
      </c>
      <c r="E15" s="69" t="n">
        <f aca="false">E21+E27</f>
        <v>42400.3</v>
      </c>
      <c r="F15" s="69" t="n">
        <f aca="false">F21+F27</f>
        <v>42400.3</v>
      </c>
      <c r="G15" s="69" t="n">
        <f aca="false">G21+G27</f>
        <v>60000</v>
      </c>
      <c r="H15" s="69" t="n">
        <f aca="false">H21+H27</f>
        <v>5000.2</v>
      </c>
      <c r="I15" s="69" t="n">
        <f aca="false">I21+I27</f>
        <v>0</v>
      </c>
      <c r="J15" s="70"/>
      <c r="K15" s="70"/>
      <c r="L15" s="2" t="n">
        <f aca="false">D15=E15+G15+H15+I15</f>
        <v>1</v>
      </c>
      <c r="M15" s="16" t="n">
        <f aca="false">M14*1.055</f>
        <v>22366</v>
      </c>
      <c r="N15" s="16" t="n">
        <v>2013</v>
      </c>
      <c r="O15" s="19" t="n">
        <f aca="false">E15-M15</f>
        <v>20034.3</v>
      </c>
      <c r="P15" s="16" t="n">
        <v>2011</v>
      </c>
      <c r="Q15" s="20" t="e">
        <f aca="false">D62</f>
        <v>#REF!</v>
      </c>
      <c r="R15" s="20" t="e">
        <f aca="false">E62</f>
        <v>#REF!</v>
      </c>
      <c r="S15" s="20" t="e">
        <f aca="false">F62</f>
        <v>#REF!</v>
      </c>
      <c r="T15" s="20" t="e">
        <f aca="false">G62</f>
        <v>#REF!</v>
      </c>
      <c r="U15" s="20" t="e">
        <f aca="false">H62</f>
        <v>#REF!</v>
      </c>
      <c r="V15" s="20" t="e">
        <f aca="false">I62</f>
        <v>#REF!</v>
      </c>
    </row>
    <row r="16" s="16" customFormat="true" ht="12" hidden="false" customHeight="false" outlineLevel="0" collapsed="false">
      <c r="A16" s="70" t="n">
        <v>5</v>
      </c>
      <c r="B16" s="71" t="s">
        <v>23</v>
      </c>
      <c r="C16" s="70" t="n">
        <v>2014</v>
      </c>
      <c r="D16" s="69" t="n">
        <f aca="false">D22+D28</f>
        <v>1.25</v>
      </c>
      <c r="E16" s="69" t="n">
        <f aca="false">E22+E28</f>
        <v>0.75</v>
      </c>
      <c r="F16" s="69" t="n">
        <f aca="false">F22+F28</f>
        <v>0.75</v>
      </c>
      <c r="G16" s="69" t="n">
        <f aca="false">G22+G28</f>
        <v>0</v>
      </c>
      <c r="H16" s="69" t="n">
        <f aca="false">H22+H28</f>
        <v>0.5</v>
      </c>
      <c r="I16" s="69" t="n">
        <f aca="false">I22+I28</f>
        <v>0</v>
      </c>
      <c r="J16" s="70"/>
      <c r="K16" s="70"/>
      <c r="L16" s="2" t="n">
        <f aca="false">D16=E16+G16+H16+I16</f>
        <v>1</v>
      </c>
      <c r="M16" s="16" t="n">
        <f aca="false">M15*1.055</f>
        <v>23596.13</v>
      </c>
      <c r="N16" s="16" t="n">
        <v>2014</v>
      </c>
      <c r="O16" s="19" t="n">
        <f aca="false">E16-M16</f>
        <v>-23595.38</v>
      </c>
      <c r="P16" s="16" t="n">
        <v>2012</v>
      </c>
      <c r="Q16" s="20" t="e">
        <f aca="false">D63</f>
        <v>#REF!</v>
      </c>
      <c r="R16" s="20" t="e">
        <f aca="false">E63</f>
        <v>#REF!</v>
      </c>
      <c r="S16" s="20" t="e">
        <f aca="false">F63</f>
        <v>#REF!</v>
      </c>
      <c r="T16" s="20" t="e">
        <f aca="false">G63</f>
        <v>#REF!</v>
      </c>
      <c r="U16" s="20" t="e">
        <f aca="false">H63</f>
        <v>#REF!</v>
      </c>
      <c r="V16" s="20" t="e">
        <f aca="false">I63</f>
        <v>#REF!</v>
      </c>
    </row>
    <row r="17" s="16" customFormat="true" ht="12" hidden="false" customHeight="false" outlineLevel="0" collapsed="false">
      <c r="A17" s="70" t="n">
        <v>6</v>
      </c>
      <c r="B17" s="71" t="s">
        <v>24</v>
      </c>
      <c r="C17" s="70" t="n">
        <v>2015</v>
      </c>
      <c r="D17" s="69" t="n">
        <f aca="false">D23+D29</f>
        <v>0</v>
      </c>
      <c r="E17" s="69" t="n">
        <f aca="false">E23+E29</f>
        <v>0</v>
      </c>
      <c r="F17" s="69" t="n">
        <f aca="false">F23+F29</f>
        <v>0</v>
      </c>
      <c r="G17" s="69" t="n">
        <f aca="false">G23+G29</f>
        <v>0</v>
      </c>
      <c r="H17" s="69" t="n">
        <f aca="false">H23+H29</f>
        <v>0</v>
      </c>
      <c r="I17" s="69" t="n">
        <f aca="false">I23+I29</f>
        <v>0</v>
      </c>
      <c r="J17" s="70"/>
      <c r="K17" s="70"/>
      <c r="L17" s="2" t="n">
        <f aca="false">D17=E17+G17+H17+I17</f>
        <v>1</v>
      </c>
      <c r="M17" s="16" t="n">
        <f aca="false">M16*1.055</f>
        <v>24893.91715</v>
      </c>
      <c r="N17" s="16" t="n">
        <v>2015</v>
      </c>
      <c r="O17" s="19" t="n">
        <f aca="false">E17-M17</f>
        <v>-24893.91715</v>
      </c>
      <c r="P17" s="16" t="n">
        <v>2013</v>
      </c>
      <c r="Q17" s="20" t="e">
        <f aca="false">D64</f>
        <v>#REF!</v>
      </c>
      <c r="R17" s="20" t="e">
        <f aca="false">E64</f>
        <v>#REF!</v>
      </c>
      <c r="S17" s="20" t="e">
        <f aca="false">F64</f>
        <v>#REF!</v>
      </c>
      <c r="T17" s="20" t="e">
        <f aca="false">G64</f>
        <v>#REF!</v>
      </c>
      <c r="U17" s="20" t="e">
        <f aca="false">H64</f>
        <v>#REF!</v>
      </c>
      <c r="V17" s="20" t="e">
        <f aca="false">I64</f>
        <v>#REF!</v>
      </c>
    </row>
    <row r="18" s="16" customFormat="true" ht="12" hidden="false" customHeight="true" outlineLevel="0" collapsed="false">
      <c r="A18" s="67" t="n">
        <v>7</v>
      </c>
      <c r="B18" s="72" t="s">
        <v>25</v>
      </c>
      <c r="C18" s="70" t="s">
        <v>17</v>
      </c>
      <c r="D18" s="73" t="n">
        <f aca="false">D61</f>
        <v>180000</v>
      </c>
      <c r="E18" s="73" t="n">
        <f aca="false">E61</f>
        <v>84800</v>
      </c>
      <c r="F18" s="73" t="n">
        <f aca="false">F61</f>
        <v>84800</v>
      </c>
      <c r="G18" s="73" t="n">
        <f aca="false">G61</f>
        <v>86000</v>
      </c>
      <c r="H18" s="73" t="n">
        <f aca="false">H61</f>
        <v>9200</v>
      </c>
      <c r="I18" s="73" t="n">
        <f aca="false">I61</f>
        <v>0</v>
      </c>
      <c r="J18" s="70"/>
      <c r="K18" s="70" t="s">
        <v>17</v>
      </c>
      <c r="L18" s="2" t="n">
        <f aca="false">D18=E18+G18+H18+I18</f>
        <v>1</v>
      </c>
      <c r="P18" s="16" t="n">
        <v>2014</v>
      </c>
      <c r="Q18" s="20" t="e">
        <f aca="false">D65</f>
        <v>#REF!</v>
      </c>
      <c r="R18" s="20" t="e">
        <f aca="false">E65</f>
        <v>#REF!</v>
      </c>
      <c r="S18" s="20" t="e">
        <f aca="false">F65</f>
        <v>#REF!</v>
      </c>
      <c r="T18" s="20" t="e">
        <f aca="false">G65</f>
        <v>#REF!</v>
      </c>
      <c r="U18" s="20" t="e">
        <f aca="false">H65</f>
        <v>#REF!</v>
      </c>
      <c r="V18" s="20" t="e">
        <f aca="false">I65</f>
        <v>#REF!</v>
      </c>
    </row>
    <row r="19" s="16" customFormat="true" ht="12" hidden="false" customHeight="false" outlineLevel="0" collapsed="false">
      <c r="A19" s="70" t="n">
        <v>8</v>
      </c>
      <c r="B19" s="71" t="s">
        <v>18</v>
      </c>
      <c r="C19" s="70" t="n">
        <v>2011</v>
      </c>
      <c r="D19" s="73" t="n">
        <f aca="false">D68</f>
        <v>48000</v>
      </c>
      <c r="E19" s="73" t="n">
        <f aca="false">E68</f>
        <v>20000</v>
      </c>
      <c r="F19" s="73" t="n">
        <f aca="false">F68</f>
        <v>20000</v>
      </c>
      <c r="G19" s="73" t="n">
        <f aca="false">G68</f>
        <v>26000</v>
      </c>
      <c r="H19" s="73" t="n">
        <f aca="false">H68</f>
        <v>2000</v>
      </c>
      <c r="I19" s="73" t="n">
        <f aca="false">I68</f>
        <v>0</v>
      </c>
      <c r="J19" s="70"/>
      <c r="K19" s="70"/>
      <c r="L19" s="2" t="n">
        <f aca="false">D19=E19+G19+H19+I19</f>
        <v>1</v>
      </c>
      <c r="P19" s="16" t="n">
        <v>2015</v>
      </c>
      <c r="Q19" s="20" t="e">
        <f aca="false">D66</f>
        <v>#REF!</v>
      </c>
      <c r="R19" s="20" t="e">
        <f aca="false">E66</f>
        <v>#REF!</v>
      </c>
      <c r="S19" s="20" t="e">
        <f aca="false">F66</f>
        <v>#REF!</v>
      </c>
      <c r="T19" s="20" t="e">
        <f aca="false">G66</f>
        <v>#REF!</v>
      </c>
      <c r="U19" s="20" t="e">
        <f aca="false">H66</f>
        <v>#REF!</v>
      </c>
      <c r="V19" s="20" t="e">
        <f aca="false">I66</f>
        <v>#REF!</v>
      </c>
    </row>
    <row r="20" s="16" customFormat="true" ht="12" hidden="false" customHeight="false" outlineLevel="0" collapsed="false">
      <c r="A20" s="70" t="n">
        <v>9</v>
      </c>
      <c r="B20" s="71" t="s">
        <v>20</v>
      </c>
      <c r="C20" s="70" t="n">
        <v>2012</v>
      </c>
      <c r="D20" s="73" t="n">
        <f aca="false">D69</f>
        <v>24600</v>
      </c>
      <c r="E20" s="73" t="n">
        <f aca="false">E69</f>
        <v>22400</v>
      </c>
      <c r="F20" s="73" t="n">
        <f aca="false">F69</f>
        <v>22400</v>
      </c>
      <c r="G20" s="73" t="n">
        <f aca="false">G69</f>
        <v>0</v>
      </c>
      <c r="H20" s="73" t="n">
        <f aca="false">H69</f>
        <v>2200</v>
      </c>
      <c r="I20" s="73" t="n">
        <f aca="false">I69</f>
        <v>0</v>
      </c>
      <c r="J20" s="70"/>
      <c r="K20" s="70"/>
      <c r="L20" s="2" t="n">
        <f aca="false">D20=E20+G20+H20+I20</f>
        <v>1</v>
      </c>
    </row>
    <row r="21" s="16" customFormat="true" ht="12" hidden="false" customHeight="false" outlineLevel="0" collapsed="false">
      <c r="A21" s="67" t="n">
        <v>10</v>
      </c>
      <c r="B21" s="71" t="s">
        <v>22</v>
      </c>
      <c r="C21" s="70" t="n">
        <v>2013</v>
      </c>
      <c r="D21" s="73" t="n">
        <f aca="false">D70</f>
        <v>107400</v>
      </c>
      <c r="E21" s="73" t="n">
        <f aca="false">E70</f>
        <v>42400</v>
      </c>
      <c r="F21" s="73" t="n">
        <f aca="false">F70</f>
        <v>42400</v>
      </c>
      <c r="G21" s="73" t="n">
        <f aca="false">G70</f>
        <v>60000</v>
      </c>
      <c r="H21" s="73" t="n">
        <f aca="false">H70</f>
        <v>5000</v>
      </c>
      <c r="I21" s="73" t="n">
        <f aca="false">I70</f>
        <v>0</v>
      </c>
      <c r="J21" s="70"/>
      <c r="K21" s="70"/>
      <c r="L21" s="2" t="n">
        <f aca="false">D21=E21+G21+H21+I21</f>
        <v>1</v>
      </c>
    </row>
    <row r="22" s="16" customFormat="true" ht="12" hidden="false" customHeight="true" outlineLevel="0" collapsed="false">
      <c r="A22" s="70" t="n">
        <v>11</v>
      </c>
      <c r="B22" s="71" t="s">
        <v>23</v>
      </c>
      <c r="C22" s="70" t="n">
        <v>2014</v>
      </c>
      <c r="D22" s="73" t="n">
        <f aca="false">D71</f>
        <v>0</v>
      </c>
      <c r="E22" s="73" t="n">
        <f aca="false">E71</f>
        <v>0</v>
      </c>
      <c r="F22" s="73" t="n">
        <f aca="false">F71</f>
        <v>0</v>
      </c>
      <c r="G22" s="73" t="n">
        <f aca="false">G71</f>
        <v>0</v>
      </c>
      <c r="H22" s="73" t="n">
        <f aca="false">H71</f>
        <v>0</v>
      </c>
      <c r="I22" s="73" t="n">
        <f aca="false">I71</f>
        <v>0</v>
      </c>
      <c r="J22" s="70"/>
      <c r="K22" s="70"/>
      <c r="L22" s="2" t="n">
        <f aca="false">D22=E22+G22+H22+I22</f>
        <v>1</v>
      </c>
      <c r="Q22" s="16" t="s">
        <v>26</v>
      </c>
    </row>
    <row r="23" s="16" customFormat="true" ht="12" hidden="false" customHeight="false" outlineLevel="0" collapsed="false">
      <c r="A23" s="70" t="n">
        <v>12</v>
      </c>
      <c r="B23" s="71" t="s">
        <v>24</v>
      </c>
      <c r="C23" s="70" t="n">
        <v>2015</v>
      </c>
      <c r="D23" s="73" t="n">
        <f aca="false">D72</f>
        <v>0</v>
      </c>
      <c r="E23" s="73" t="n">
        <f aca="false">E72</f>
        <v>0</v>
      </c>
      <c r="F23" s="73" t="n">
        <f aca="false">F72</f>
        <v>0</v>
      </c>
      <c r="G23" s="73" t="n">
        <f aca="false">G72</f>
        <v>0</v>
      </c>
      <c r="H23" s="73" t="n">
        <f aca="false">H72</f>
        <v>0</v>
      </c>
      <c r="I23" s="73" t="n">
        <f aca="false">I72</f>
        <v>0</v>
      </c>
      <c r="J23" s="70"/>
      <c r="K23" s="70"/>
      <c r="L23" s="2" t="n">
        <f aca="false">D23=E23+G23+H23+I23</f>
        <v>1</v>
      </c>
    </row>
    <row r="24" s="16" customFormat="true" ht="12" hidden="false" customHeight="true" outlineLevel="0" collapsed="false">
      <c r="A24" s="67" t="n">
        <v>19</v>
      </c>
      <c r="B24" s="72" t="s">
        <v>28</v>
      </c>
      <c r="C24" s="70" t="s">
        <v>17</v>
      </c>
      <c r="D24" s="74" t="n">
        <f aca="false">D46+D93</f>
        <v>3</v>
      </c>
      <c r="E24" s="74" t="n">
        <f aca="false">E46+E93</f>
        <v>1.8</v>
      </c>
      <c r="F24" s="74" t="n">
        <f aca="false">F46+F93</f>
        <v>1.8</v>
      </c>
      <c r="G24" s="74" t="n">
        <f aca="false">G46+G93</f>
        <v>0</v>
      </c>
      <c r="H24" s="74" t="n">
        <f aca="false">H46+H93</f>
        <v>1.2</v>
      </c>
      <c r="I24" s="74" t="n">
        <f aca="false">I46+I93</f>
        <v>0</v>
      </c>
      <c r="J24" s="70"/>
      <c r="K24" s="70" t="s">
        <v>17</v>
      </c>
      <c r="L24" s="2" t="n">
        <f aca="false">D24=E24+G24+H24+I24</f>
        <v>1</v>
      </c>
    </row>
    <row r="25" s="16" customFormat="true" ht="12" hidden="false" customHeight="false" outlineLevel="0" collapsed="false">
      <c r="A25" s="70" t="n">
        <v>20</v>
      </c>
      <c r="B25" s="71" t="s">
        <v>18</v>
      </c>
      <c r="C25" s="70" t="n">
        <v>2011</v>
      </c>
      <c r="D25" s="73" t="n">
        <f aca="false">D53+D100</f>
        <v>0</v>
      </c>
      <c r="E25" s="73" t="n">
        <f aca="false">E53+E100</f>
        <v>0</v>
      </c>
      <c r="F25" s="73" t="n">
        <f aca="false">F53+F100</f>
        <v>0</v>
      </c>
      <c r="G25" s="73" t="n">
        <f aca="false">G53+G100</f>
        <v>0</v>
      </c>
      <c r="H25" s="73" t="n">
        <f aca="false">H53+H100</f>
        <v>0</v>
      </c>
      <c r="I25" s="73" t="n">
        <f aca="false">I53+I100</f>
        <v>0</v>
      </c>
      <c r="J25" s="70"/>
      <c r="K25" s="70"/>
      <c r="L25" s="2" t="n">
        <f aca="false">D25=E25+G25+H25+I25</f>
        <v>1</v>
      </c>
    </row>
    <row r="26" s="16" customFormat="true" ht="12" hidden="false" customHeight="false" outlineLevel="0" collapsed="false">
      <c r="A26" s="70" t="n">
        <v>21</v>
      </c>
      <c r="B26" s="71" t="s">
        <v>20</v>
      </c>
      <c r="C26" s="70" t="n">
        <v>2012</v>
      </c>
      <c r="D26" s="73" t="n">
        <f aca="false">D54+D101</f>
        <v>1.25</v>
      </c>
      <c r="E26" s="73" t="n">
        <f aca="false">E54+E101</f>
        <v>0.75</v>
      </c>
      <c r="F26" s="73" t="n">
        <f aca="false">F54+F101</f>
        <v>0.75</v>
      </c>
      <c r="G26" s="73" t="n">
        <f aca="false">G54+G101</f>
        <v>0</v>
      </c>
      <c r="H26" s="73" t="n">
        <f aca="false">H54+H101</f>
        <v>0.5</v>
      </c>
      <c r="I26" s="73" t="n">
        <f aca="false">I54+I101</f>
        <v>0</v>
      </c>
      <c r="J26" s="70"/>
      <c r="K26" s="70"/>
      <c r="L26" s="2" t="n">
        <f aca="false">D26=E26+G26+H26+I26</f>
        <v>1</v>
      </c>
    </row>
    <row r="27" s="16" customFormat="true" ht="12" hidden="false" customHeight="true" outlineLevel="0" collapsed="false">
      <c r="A27" s="67" t="n">
        <v>22</v>
      </c>
      <c r="B27" s="71" t="s">
        <v>22</v>
      </c>
      <c r="C27" s="70" t="n">
        <v>2013</v>
      </c>
      <c r="D27" s="73" t="n">
        <f aca="false">D55+D102</f>
        <v>0.5</v>
      </c>
      <c r="E27" s="73" t="n">
        <f aca="false">E55+E102</f>
        <v>0.3</v>
      </c>
      <c r="F27" s="73" t="n">
        <f aca="false">F55+F102</f>
        <v>0.3</v>
      </c>
      <c r="G27" s="73" t="n">
        <f aca="false">G55+G102</f>
        <v>0</v>
      </c>
      <c r="H27" s="73" t="n">
        <f aca="false">H55+H102</f>
        <v>0.2</v>
      </c>
      <c r="I27" s="73" t="n">
        <f aca="false">I55+I102</f>
        <v>0</v>
      </c>
      <c r="J27" s="70"/>
      <c r="K27" s="70"/>
      <c r="L27" s="2" t="n">
        <f aca="false">D27=E27+G27+H27+I27</f>
        <v>1</v>
      </c>
      <c r="Q27" s="16" t="s">
        <v>29</v>
      </c>
    </row>
    <row r="28" s="16" customFormat="true" ht="12" hidden="false" customHeight="false" outlineLevel="0" collapsed="false">
      <c r="A28" s="70" t="n">
        <v>23</v>
      </c>
      <c r="B28" s="71" t="s">
        <v>23</v>
      </c>
      <c r="C28" s="70" t="n">
        <v>2014</v>
      </c>
      <c r="D28" s="73" t="n">
        <f aca="false">D56+D103</f>
        <v>1.25</v>
      </c>
      <c r="E28" s="73" t="n">
        <f aca="false">E56+E103</f>
        <v>0.75</v>
      </c>
      <c r="F28" s="73" t="n">
        <f aca="false">F56+F103</f>
        <v>0.75</v>
      </c>
      <c r="G28" s="73" t="n">
        <f aca="false">G56+G103</f>
        <v>0</v>
      </c>
      <c r="H28" s="73" t="n">
        <f aca="false">H56+H103</f>
        <v>0.5</v>
      </c>
      <c r="I28" s="73" t="n">
        <f aca="false">I56+I103</f>
        <v>0</v>
      </c>
      <c r="J28" s="70"/>
      <c r="K28" s="70"/>
      <c r="L28" s="2" t="n">
        <f aca="false">D28=E28+G28+H28+I28</f>
        <v>1</v>
      </c>
    </row>
    <row r="29" s="16" customFormat="true" ht="12" hidden="false" customHeight="false" outlineLevel="0" collapsed="false">
      <c r="A29" s="70" t="n">
        <v>24</v>
      </c>
      <c r="B29" s="71" t="s">
        <v>24</v>
      </c>
      <c r="C29" s="70" t="n">
        <v>2015</v>
      </c>
      <c r="D29" s="73" t="n">
        <f aca="false">D57+D104</f>
        <v>0</v>
      </c>
      <c r="E29" s="73" t="n">
        <f aca="false">E57+E104</f>
        <v>0</v>
      </c>
      <c r="F29" s="73" t="n">
        <f aca="false">F57+F104</f>
        <v>0</v>
      </c>
      <c r="G29" s="73" t="n">
        <f aca="false">G57+G104</f>
        <v>0</v>
      </c>
      <c r="H29" s="73" t="n">
        <f aca="false">H57+H104</f>
        <v>0</v>
      </c>
      <c r="I29" s="73" t="n">
        <f aca="false">I57+I104</f>
        <v>0</v>
      </c>
      <c r="J29" s="70"/>
      <c r="K29" s="70"/>
      <c r="L29" s="2" t="n">
        <f aca="false">D29=E29+G29+H29+I29</f>
        <v>1</v>
      </c>
      <c r="P29" s="16" t="s">
        <v>21</v>
      </c>
      <c r="Q29" s="20" t="n">
        <f aca="false">D46</f>
        <v>2</v>
      </c>
      <c r="R29" s="20" t="n">
        <f aca="false">E46</f>
        <v>1.2</v>
      </c>
      <c r="S29" s="20" t="n">
        <f aca="false">F46</f>
        <v>1.2</v>
      </c>
      <c r="T29" s="20" t="n">
        <f aca="false">G46</f>
        <v>0</v>
      </c>
      <c r="U29" s="20" t="n">
        <f aca="false">H46</f>
        <v>0.8</v>
      </c>
      <c r="V29" s="20" t="n">
        <f aca="false">I46</f>
        <v>0</v>
      </c>
    </row>
    <row r="30" s="16" customFormat="true" ht="12" hidden="false" customHeight="true" outlineLevel="0" collapsed="false">
      <c r="A30" s="67" t="n">
        <v>25</v>
      </c>
      <c r="B30" s="75" t="s">
        <v>30</v>
      </c>
      <c r="C30" s="75"/>
      <c r="D30" s="75"/>
      <c r="E30" s="75"/>
      <c r="F30" s="75"/>
      <c r="G30" s="75"/>
      <c r="H30" s="75"/>
      <c r="I30" s="75"/>
      <c r="J30" s="75"/>
      <c r="K30" s="75"/>
      <c r="L30" s="2"/>
      <c r="P30" s="16" t="n">
        <v>2011</v>
      </c>
      <c r="Q30" s="20" t="e">
        <f aca="false">D47</f>
        <v>#REF!</v>
      </c>
      <c r="R30" s="20" t="e">
        <f aca="false">E47</f>
        <v>#REF!</v>
      </c>
      <c r="S30" s="20" t="e">
        <f aca="false">F47</f>
        <v>#REF!</v>
      </c>
      <c r="T30" s="20" t="e">
        <f aca="false">G47</f>
        <v>#REF!</v>
      </c>
      <c r="U30" s="20" t="e">
        <f aca="false">H47</f>
        <v>#REF!</v>
      </c>
      <c r="V30" s="20" t="e">
        <f aca="false">I47</f>
        <v>#REF!</v>
      </c>
    </row>
    <row r="31" s="16" customFormat="true" ht="12.75" hidden="false" customHeight="true" outlineLevel="0" collapsed="false">
      <c r="A31" s="70" t="n">
        <v>26</v>
      </c>
      <c r="B31" s="72" t="s">
        <v>31</v>
      </c>
      <c r="C31" s="70" t="s">
        <v>17</v>
      </c>
      <c r="D31" s="74" t="n">
        <f aca="false">D39+D61</f>
        <v>180002</v>
      </c>
      <c r="E31" s="74" t="n">
        <f aca="false">E39+E61</f>
        <v>84801.2</v>
      </c>
      <c r="F31" s="74" t="n">
        <f aca="false">F39+F61</f>
        <v>84801.2</v>
      </c>
      <c r="G31" s="74" t="n">
        <f aca="false">G39+G61</f>
        <v>86000</v>
      </c>
      <c r="H31" s="74" t="n">
        <f aca="false">H39+H61</f>
        <v>9200.8</v>
      </c>
      <c r="I31" s="74" t="n">
        <f aca="false">I39+I61</f>
        <v>0</v>
      </c>
      <c r="J31" s="73" t="n">
        <f aca="false">J39+J61</f>
        <v>0</v>
      </c>
      <c r="K31" s="70"/>
      <c r="L31" s="2"/>
      <c r="P31" s="16" t="n">
        <v>2012</v>
      </c>
      <c r="Q31" s="20" t="e">
        <f aca="false">D48</f>
        <v>#REF!</v>
      </c>
      <c r="R31" s="20" t="e">
        <f aca="false">E48</f>
        <v>#REF!</v>
      </c>
      <c r="S31" s="20" t="e">
        <f aca="false">F48</f>
        <v>#REF!</v>
      </c>
      <c r="T31" s="20" t="e">
        <f aca="false">G48</f>
        <v>#REF!</v>
      </c>
      <c r="U31" s="20" t="e">
        <f aca="false">H48</f>
        <v>#REF!</v>
      </c>
      <c r="V31" s="20" t="e">
        <f aca="false">I48</f>
        <v>#REF!</v>
      </c>
    </row>
    <row r="32" s="16" customFormat="true" ht="12.75" hidden="true" customHeight="true" outlineLevel="0" collapsed="false">
      <c r="A32" s="70" t="n">
        <v>27</v>
      </c>
      <c r="B32" s="71"/>
      <c r="C32" s="70" t="n">
        <v>2011</v>
      </c>
      <c r="D32" s="73" t="e">
        <f aca="false">D40+D62</f>
        <v>#REF!</v>
      </c>
      <c r="E32" s="73" t="e">
        <f aca="false">E40+E62</f>
        <v>#REF!</v>
      </c>
      <c r="F32" s="73" t="e">
        <f aca="false">F40+F62</f>
        <v>#REF!</v>
      </c>
      <c r="G32" s="73" t="e">
        <f aca="false">G40+G62</f>
        <v>#REF!</v>
      </c>
      <c r="H32" s="73" t="e">
        <f aca="false">H40+H62</f>
        <v>#REF!</v>
      </c>
      <c r="I32" s="73" t="e">
        <f aca="false">I40+I62</f>
        <v>#REF!</v>
      </c>
      <c r="J32" s="70"/>
      <c r="K32" s="70"/>
      <c r="L32" s="2"/>
      <c r="P32" s="16" t="n">
        <v>2013</v>
      </c>
      <c r="Q32" s="20" t="e">
        <f aca="false">D49</f>
        <v>#REF!</v>
      </c>
      <c r="R32" s="20" t="e">
        <f aca="false">E49</f>
        <v>#REF!</v>
      </c>
      <c r="S32" s="20" t="e">
        <f aca="false">F49</f>
        <v>#REF!</v>
      </c>
      <c r="T32" s="20" t="e">
        <f aca="false">G49</f>
        <v>#REF!</v>
      </c>
      <c r="U32" s="20" t="e">
        <f aca="false">H49</f>
        <v>#REF!</v>
      </c>
      <c r="V32" s="20" t="e">
        <f aca="false">I49</f>
        <v>#REF!</v>
      </c>
    </row>
    <row r="33" s="16" customFormat="true" ht="12.75" hidden="true" customHeight="true" outlineLevel="0" collapsed="false">
      <c r="A33" s="67" t="n">
        <v>28</v>
      </c>
      <c r="B33" s="71"/>
      <c r="C33" s="70" t="n">
        <v>2012</v>
      </c>
      <c r="D33" s="73" t="e">
        <f aca="false">D41+D63</f>
        <v>#REF!</v>
      </c>
      <c r="E33" s="73" t="e">
        <f aca="false">E41+E63</f>
        <v>#REF!</v>
      </c>
      <c r="F33" s="73" t="e">
        <f aca="false">F41+F63</f>
        <v>#REF!</v>
      </c>
      <c r="G33" s="73" t="e">
        <f aca="false">G41+G63</f>
        <v>#REF!</v>
      </c>
      <c r="H33" s="73" t="e">
        <f aca="false">H41+H63</f>
        <v>#REF!</v>
      </c>
      <c r="I33" s="73" t="e">
        <f aca="false">I41+I63</f>
        <v>#REF!</v>
      </c>
      <c r="J33" s="70"/>
      <c r="K33" s="70"/>
      <c r="L33" s="2"/>
      <c r="P33" s="16" t="n">
        <v>2014</v>
      </c>
      <c r="Q33" s="20" t="e">
        <f aca="false">D50</f>
        <v>#REF!</v>
      </c>
      <c r="R33" s="20" t="e">
        <f aca="false">E50</f>
        <v>#REF!</v>
      </c>
      <c r="S33" s="20" t="e">
        <f aca="false">F50</f>
        <v>#REF!</v>
      </c>
      <c r="T33" s="20" t="e">
        <f aca="false">G50</f>
        <v>#REF!</v>
      </c>
      <c r="U33" s="20" t="e">
        <f aca="false">H50</f>
        <v>#REF!</v>
      </c>
      <c r="V33" s="20" t="e">
        <f aca="false">I50</f>
        <v>#REF!</v>
      </c>
    </row>
    <row r="34" s="16" customFormat="true" ht="12.75" hidden="true" customHeight="true" outlineLevel="0" collapsed="false">
      <c r="A34" s="70" t="n">
        <v>29</v>
      </c>
      <c r="B34" s="71"/>
      <c r="C34" s="70" t="n">
        <v>2013</v>
      </c>
      <c r="D34" s="73" t="e">
        <f aca="false">D42+D64</f>
        <v>#REF!</v>
      </c>
      <c r="E34" s="73" t="e">
        <f aca="false">E42+E64</f>
        <v>#REF!</v>
      </c>
      <c r="F34" s="73" t="e">
        <f aca="false">F42+F64</f>
        <v>#REF!</v>
      </c>
      <c r="G34" s="73" t="e">
        <f aca="false">G42+G64</f>
        <v>#REF!</v>
      </c>
      <c r="H34" s="73" t="e">
        <f aca="false">H42+H64</f>
        <v>#REF!</v>
      </c>
      <c r="I34" s="73" t="e">
        <f aca="false">I42+I64</f>
        <v>#REF!</v>
      </c>
      <c r="J34" s="70"/>
      <c r="K34" s="70"/>
      <c r="L34" s="2"/>
      <c r="P34" s="16" t="n">
        <v>2015</v>
      </c>
      <c r="Q34" s="20" t="e">
        <f aca="false">D51</f>
        <v>#REF!</v>
      </c>
      <c r="R34" s="20" t="e">
        <f aca="false">E51</f>
        <v>#REF!</v>
      </c>
      <c r="S34" s="20" t="e">
        <f aca="false">F51</f>
        <v>#REF!</v>
      </c>
      <c r="T34" s="20" t="e">
        <f aca="false">G51</f>
        <v>#REF!</v>
      </c>
      <c r="U34" s="20" t="e">
        <f aca="false">H51</f>
        <v>#REF!</v>
      </c>
      <c r="V34" s="20" t="e">
        <f aca="false">I51</f>
        <v>#REF!</v>
      </c>
    </row>
    <row r="35" s="16" customFormat="true" ht="12.75" hidden="true" customHeight="true" outlineLevel="0" collapsed="false">
      <c r="A35" s="70" t="n">
        <v>30</v>
      </c>
      <c r="B35" s="71"/>
      <c r="C35" s="70" t="n">
        <v>2014</v>
      </c>
      <c r="D35" s="73" t="e">
        <f aca="false">D43+D65</f>
        <v>#REF!</v>
      </c>
      <c r="E35" s="73" t="e">
        <f aca="false">E43+E65</f>
        <v>#REF!</v>
      </c>
      <c r="F35" s="73" t="e">
        <f aca="false">F43+F65</f>
        <v>#REF!</v>
      </c>
      <c r="G35" s="73" t="e">
        <f aca="false">G43+G65</f>
        <v>#REF!</v>
      </c>
      <c r="H35" s="73" t="e">
        <f aca="false">H43+H65</f>
        <v>#REF!</v>
      </c>
      <c r="I35" s="73" t="e">
        <f aca="false">I43+I65</f>
        <v>#REF!</v>
      </c>
      <c r="J35" s="70"/>
      <c r="K35" s="70"/>
      <c r="L35" s="2"/>
    </row>
    <row r="36" s="16" customFormat="true" ht="12.75" hidden="true" customHeight="true" outlineLevel="0" collapsed="false">
      <c r="A36" s="67" t="n">
        <v>31</v>
      </c>
      <c r="B36" s="71"/>
      <c r="C36" s="70" t="n">
        <v>2015</v>
      </c>
      <c r="D36" s="73" t="e">
        <f aca="false">D44+D66</f>
        <v>#REF!</v>
      </c>
      <c r="E36" s="73" t="e">
        <f aca="false">E44+E66</f>
        <v>#REF!</v>
      </c>
      <c r="F36" s="73" t="e">
        <f aca="false">F44+F66</f>
        <v>#REF!</v>
      </c>
      <c r="G36" s="73" t="e">
        <f aca="false">G44+G66</f>
        <v>#REF!</v>
      </c>
      <c r="H36" s="73" t="e">
        <f aca="false">H44+H66</f>
        <v>#REF!</v>
      </c>
      <c r="I36" s="73" t="e">
        <f aca="false">I44+I66</f>
        <v>#REF!</v>
      </c>
      <c r="J36" s="70"/>
      <c r="K36" s="70"/>
      <c r="L36" s="2"/>
    </row>
    <row r="37" s="16" customFormat="true" ht="11.25" hidden="true" customHeight="true" outlineLevel="0" collapsed="false">
      <c r="A37" s="70" t="n">
        <v>32</v>
      </c>
      <c r="B37" s="71"/>
      <c r="C37" s="70"/>
      <c r="D37" s="74"/>
      <c r="E37" s="74"/>
      <c r="F37" s="74"/>
      <c r="G37" s="74"/>
      <c r="H37" s="74"/>
      <c r="I37" s="74"/>
      <c r="J37" s="70"/>
      <c r="K37" s="70"/>
      <c r="L37" s="2"/>
    </row>
    <row r="38" s="16" customFormat="true" ht="11.25" hidden="false" customHeight="true" outlineLevel="0" collapsed="false">
      <c r="A38" s="70" t="n">
        <v>27</v>
      </c>
      <c r="B38" s="75" t="s">
        <v>32</v>
      </c>
      <c r="C38" s="75"/>
      <c r="D38" s="75"/>
      <c r="E38" s="75"/>
      <c r="F38" s="75"/>
      <c r="G38" s="75"/>
      <c r="H38" s="75"/>
      <c r="I38" s="75"/>
      <c r="J38" s="75"/>
      <c r="K38" s="75"/>
      <c r="L38" s="2"/>
    </row>
    <row r="39" s="16" customFormat="true" ht="23.25" hidden="false" customHeight="true" outlineLevel="0" collapsed="false">
      <c r="A39" s="70" t="n">
        <v>28</v>
      </c>
      <c r="B39" s="76" t="s">
        <v>33</v>
      </c>
      <c r="C39" s="70" t="s">
        <v>17</v>
      </c>
      <c r="D39" s="74" t="n">
        <f aca="false">D52</f>
        <v>2</v>
      </c>
      <c r="E39" s="74" t="n">
        <f aca="false">E52</f>
        <v>1.2</v>
      </c>
      <c r="F39" s="74" t="n">
        <f aca="false">F52</f>
        <v>1.2</v>
      </c>
      <c r="G39" s="74" t="n">
        <f aca="false">G52</f>
        <v>0</v>
      </c>
      <c r="H39" s="74" t="n">
        <f aca="false">H52</f>
        <v>0.8</v>
      </c>
      <c r="I39" s="74" t="n">
        <f aca="false">I52</f>
        <v>0</v>
      </c>
      <c r="J39" s="70"/>
      <c r="K39" s="70"/>
      <c r="L39" s="2"/>
      <c r="Q39" s="16" t="s">
        <v>34</v>
      </c>
    </row>
    <row r="40" s="16" customFormat="true" ht="12.75" hidden="true" customHeight="true" outlineLevel="0" collapsed="false">
      <c r="A40" s="70" t="n">
        <v>29</v>
      </c>
      <c r="B40" s="71"/>
      <c r="C40" s="70" t="n">
        <v>2011</v>
      </c>
      <c r="D40" s="73" t="e">
        <f aca="false">#REF!+D53</f>
        <v>#REF!</v>
      </c>
      <c r="E40" s="73" t="e">
        <f aca="false">#REF!+E53</f>
        <v>#REF!</v>
      </c>
      <c r="F40" s="73" t="e">
        <f aca="false">#REF!+F53</f>
        <v>#REF!</v>
      </c>
      <c r="G40" s="73" t="e">
        <f aca="false">#REF!+G53</f>
        <v>#REF!</v>
      </c>
      <c r="H40" s="73" t="e">
        <f aca="false">#REF!+H53</f>
        <v>#REF!</v>
      </c>
      <c r="I40" s="73" t="e">
        <f aca="false">#REF!+I53</f>
        <v>#REF!</v>
      </c>
      <c r="J40" s="70"/>
      <c r="K40" s="70"/>
      <c r="L40" s="2"/>
    </row>
    <row r="41" s="16" customFormat="true" ht="12.75" hidden="true" customHeight="true" outlineLevel="0" collapsed="false">
      <c r="A41" s="70" t="n">
        <v>30</v>
      </c>
      <c r="B41" s="71"/>
      <c r="C41" s="70" t="n">
        <v>2012</v>
      </c>
      <c r="D41" s="73" t="e">
        <f aca="false">#REF!+D54</f>
        <v>#REF!</v>
      </c>
      <c r="E41" s="73" t="e">
        <f aca="false">#REF!+E54</f>
        <v>#REF!</v>
      </c>
      <c r="F41" s="73" t="e">
        <f aca="false">#REF!+F54</f>
        <v>#REF!</v>
      </c>
      <c r="G41" s="73" t="e">
        <f aca="false">#REF!+G54</f>
        <v>#REF!</v>
      </c>
      <c r="H41" s="73" t="e">
        <f aca="false">#REF!+H54</f>
        <v>#REF!</v>
      </c>
      <c r="I41" s="73" t="e">
        <f aca="false">#REF!+I54</f>
        <v>#REF!</v>
      </c>
      <c r="J41" s="70"/>
      <c r="K41" s="70"/>
      <c r="L41" s="2"/>
      <c r="P41" s="16" t="s">
        <v>21</v>
      </c>
      <c r="Q41" s="20" t="n">
        <f aca="false">D93</f>
        <v>1</v>
      </c>
      <c r="R41" s="20" t="n">
        <f aca="false">E93</f>
        <v>0.6</v>
      </c>
      <c r="S41" s="20" t="n">
        <f aca="false">F93</f>
        <v>0.6</v>
      </c>
      <c r="T41" s="20" t="n">
        <f aca="false">G93</f>
        <v>0</v>
      </c>
      <c r="U41" s="20" t="n">
        <f aca="false">H93</f>
        <v>0.4</v>
      </c>
      <c r="V41" s="20" t="n">
        <f aca="false">I93</f>
        <v>0</v>
      </c>
    </row>
    <row r="42" s="16" customFormat="true" ht="12.75" hidden="true" customHeight="true" outlineLevel="0" collapsed="false">
      <c r="A42" s="70" t="n">
        <v>31</v>
      </c>
      <c r="B42" s="71"/>
      <c r="C42" s="70" t="n">
        <v>2013</v>
      </c>
      <c r="D42" s="73" t="e">
        <f aca="false">#REF!+D55</f>
        <v>#REF!</v>
      </c>
      <c r="E42" s="73" t="e">
        <f aca="false">#REF!+E55</f>
        <v>#REF!</v>
      </c>
      <c r="F42" s="73" t="e">
        <f aca="false">#REF!+F55</f>
        <v>#REF!</v>
      </c>
      <c r="G42" s="73" t="e">
        <f aca="false">#REF!+G55</f>
        <v>#REF!</v>
      </c>
      <c r="H42" s="73" t="e">
        <f aca="false">#REF!+H55</f>
        <v>#REF!</v>
      </c>
      <c r="I42" s="73" t="e">
        <f aca="false">#REF!+I55</f>
        <v>#REF!</v>
      </c>
      <c r="J42" s="70"/>
      <c r="K42" s="70"/>
      <c r="L42" s="2"/>
      <c r="P42" s="16" t="n">
        <v>2011</v>
      </c>
      <c r="Q42" s="20" t="e">
        <f aca="false">D94</f>
        <v>#REF!</v>
      </c>
      <c r="R42" s="20" t="e">
        <f aca="false">E94</f>
        <v>#REF!</v>
      </c>
      <c r="S42" s="20" t="e">
        <f aca="false">F94</f>
        <v>#REF!</v>
      </c>
      <c r="T42" s="20" t="e">
        <f aca="false">G94</f>
        <v>#REF!</v>
      </c>
      <c r="U42" s="20" t="e">
        <f aca="false">H94</f>
        <v>#REF!</v>
      </c>
      <c r="V42" s="20" t="e">
        <f aca="false">I94</f>
        <v>#REF!</v>
      </c>
    </row>
    <row r="43" s="16" customFormat="true" ht="12.75" hidden="true" customHeight="true" outlineLevel="0" collapsed="false">
      <c r="A43" s="70" t="n">
        <v>32</v>
      </c>
      <c r="B43" s="71"/>
      <c r="C43" s="70" t="n">
        <v>2014</v>
      </c>
      <c r="D43" s="73" t="e">
        <f aca="false">#REF!+D56</f>
        <v>#REF!</v>
      </c>
      <c r="E43" s="73" t="e">
        <f aca="false">#REF!+E56</f>
        <v>#REF!</v>
      </c>
      <c r="F43" s="73" t="e">
        <f aca="false">#REF!+F56</f>
        <v>#REF!</v>
      </c>
      <c r="G43" s="73" t="e">
        <f aca="false">#REF!+G56</f>
        <v>#REF!</v>
      </c>
      <c r="H43" s="73" t="e">
        <f aca="false">#REF!+H56</f>
        <v>#REF!</v>
      </c>
      <c r="I43" s="73" t="e">
        <f aca="false">#REF!+I56</f>
        <v>#REF!</v>
      </c>
      <c r="J43" s="70"/>
      <c r="K43" s="70"/>
      <c r="L43" s="2"/>
      <c r="P43" s="16" t="n">
        <v>2012</v>
      </c>
      <c r="Q43" s="20" t="e">
        <f aca="false">D95</f>
        <v>#REF!</v>
      </c>
      <c r="R43" s="20" t="e">
        <f aca="false">E95</f>
        <v>#REF!</v>
      </c>
      <c r="S43" s="20" t="e">
        <f aca="false">F95</f>
        <v>#REF!</v>
      </c>
      <c r="T43" s="20" t="e">
        <f aca="false">G95</f>
        <v>#REF!</v>
      </c>
      <c r="U43" s="20" t="e">
        <f aca="false">H95</f>
        <v>#REF!</v>
      </c>
      <c r="V43" s="20" t="e">
        <f aca="false">I95</f>
        <v>#REF!</v>
      </c>
    </row>
    <row r="44" s="16" customFormat="true" ht="12.75" hidden="true" customHeight="true" outlineLevel="0" collapsed="false">
      <c r="A44" s="70" t="n">
        <v>33</v>
      </c>
      <c r="B44" s="71"/>
      <c r="C44" s="70" t="n">
        <v>2015</v>
      </c>
      <c r="D44" s="73" t="e">
        <f aca="false">#REF!+D57</f>
        <v>#REF!</v>
      </c>
      <c r="E44" s="73" t="e">
        <f aca="false">#REF!+E57</f>
        <v>#REF!</v>
      </c>
      <c r="F44" s="73" t="e">
        <f aca="false">#REF!+F57</f>
        <v>#REF!</v>
      </c>
      <c r="G44" s="73" t="e">
        <f aca="false">#REF!+G57</f>
        <v>#REF!</v>
      </c>
      <c r="H44" s="73" t="e">
        <f aca="false">#REF!+H57</f>
        <v>#REF!</v>
      </c>
      <c r="I44" s="73" t="e">
        <f aca="false">#REF!+I57</f>
        <v>#REF!</v>
      </c>
      <c r="J44" s="70"/>
      <c r="K44" s="70"/>
      <c r="L44" s="2"/>
      <c r="P44" s="16" t="n">
        <v>2013</v>
      </c>
      <c r="Q44" s="20" t="e">
        <f aca="false">D96</f>
        <v>#REF!</v>
      </c>
      <c r="R44" s="20" t="e">
        <f aca="false">E96</f>
        <v>#REF!</v>
      </c>
      <c r="S44" s="20" t="e">
        <f aca="false">F96</f>
        <v>#REF!</v>
      </c>
      <c r="T44" s="20" t="e">
        <f aca="false">G96</f>
        <v>#REF!</v>
      </c>
      <c r="U44" s="20" t="e">
        <f aca="false">H96</f>
        <v>#REF!</v>
      </c>
      <c r="V44" s="20" t="e">
        <f aca="false">I96</f>
        <v>#REF!</v>
      </c>
    </row>
    <row r="45" s="16" customFormat="true" ht="12" hidden="false" customHeight="true" outlineLevel="0" collapsed="false">
      <c r="A45" s="70" t="n">
        <v>33</v>
      </c>
      <c r="B45" s="71" t="s">
        <v>39</v>
      </c>
      <c r="C45" s="71"/>
      <c r="D45" s="71"/>
      <c r="E45" s="71"/>
      <c r="F45" s="71"/>
      <c r="G45" s="71"/>
      <c r="H45" s="71"/>
      <c r="I45" s="71"/>
      <c r="J45" s="71"/>
      <c r="K45" s="71"/>
      <c r="L45" s="2"/>
    </row>
    <row r="46" s="34" customFormat="true" ht="13.5" hidden="false" customHeight="true" outlineLevel="0" collapsed="false">
      <c r="A46" s="70" t="n">
        <v>34</v>
      </c>
      <c r="B46" s="77" t="s">
        <v>40</v>
      </c>
      <c r="C46" s="78" t="s">
        <v>17</v>
      </c>
      <c r="D46" s="74" t="n">
        <f aca="false">D52</f>
        <v>2</v>
      </c>
      <c r="E46" s="74" t="n">
        <f aca="false">E52</f>
        <v>1.2</v>
      </c>
      <c r="F46" s="74" t="n">
        <f aca="false">F52</f>
        <v>1.2</v>
      </c>
      <c r="G46" s="74" t="n">
        <f aca="false">G52</f>
        <v>0</v>
      </c>
      <c r="H46" s="74" t="n">
        <f aca="false">H52</f>
        <v>0.8</v>
      </c>
      <c r="I46" s="74" t="n">
        <f aca="false">I52</f>
        <v>0</v>
      </c>
      <c r="J46" s="73" t="e">
        <f aca="false">#REF!+J52</f>
        <v>#VALUE!</v>
      </c>
      <c r="K46" s="78" t="s">
        <v>17</v>
      </c>
      <c r="L46" s="2" t="n">
        <f aca="false">D46=E46+G46+H46+I46</f>
        <v>1</v>
      </c>
      <c r="P46" s="16"/>
      <c r="Q46" s="16" t="s">
        <v>41</v>
      </c>
      <c r="R46" s="16"/>
      <c r="S46" s="16"/>
      <c r="T46" s="16"/>
      <c r="U46" s="16"/>
      <c r="V46" s="16"/>
      <c r="X46" s="16"/>
    </row>
    <row r="47" s="37" customFormat="true" ht="11.25" hidden="true" customHeight="true" outlineLevel="0" collapsed="false">
      <c r="A47" s="70" t="n">
        <v>35</v>
      </c>
      <c r="B47" s="79"/>
      <c r="C47" s="70" t="n">
        <v>2011</v>
      </c>
      <c r="D47" s="74" t="e">
        <f aca="false">#REF!+D53</f>
        <v>#REF!</v>
      </c>
      <c r="E47" s="74" t="e">
        <f aca="false">#REF!+E53</f>
        <v>#REF!</v>
      </c>
      <c r="F47" s="74" t="e">
        <f aca="false">#REF!+F53</f>
        <v>#REF!</v>
      </c>
      <c r="G47" s="74" t="e">
        <f aca="false">#REF!+G53</f>
        <v>#REF!</v>
      </c>
      <c r="H47" s="74" t="e">
        <f aca="false">#REF!+H53</f>
        <v>#REF!</v>
      </c>
      <c r="I47" s="74" t="e">
        <f aca="false">#REF!+I53</f>
        <v>#REF!</v>
      </c>
      <c r="J47" s="80"/>
      <c r="K47" s="80"/>
      <c r="L47" s="2" t="e">
        <f aca="false">D47=E47+G47+H47+I47</f>
        <v>#REF!</v>
      </c>
      <c r="P47" s="16"/>
      <c r="Q47" s="16"/>
      <c r="R47" s="16"/>
      <c r="S47" s="16"/>
      <c r="T47" s="16"/>
      <c r="U47" s="16"/>
      <c r="V47" s="16"/>
      <c r="X47" s="16"/>
    </row>
    <row r="48" s="37" customFormat="true" ht="11.25" hidden="true" customHeight="true" outlineLevel="0" collapsed="false">
      <c r="A48" s="70" t="n">
        <v>36</v>
      </c>
      <c r="B48" s="79"/>
      <c r="C48" s="70" t="n">
        <v>2012</v>
      </c>
      <c r="D48" s="74" t="e">
        <f aca="false">#REF!+D54</f>
        <v>#REF!</v>
      </c>
      <c r="E48" s="74" t="e">
        <f aca="false">#REF!+E54</f>
        <v>#REF!</v>
      </c>
      <c r="F48" s="74" t="e">
        <f aca="false">#REF!+F54</f>
        <v>#REF!</v>
      </c>
      <c r="G48" s="74" t="e">
        <f aca="false">#REF!+G54</f>
        <v>#REF!</v>
      </c>
      <c r="H48" s="74" t="e">
        <f aca="false">#REF!+H54</f>
        <v>#REF!</v>
      </c>
      <c r="I48" s="74" t="e">
        <f aca="false">#REF!+I54</f>
        <v>#REF!</v>
      </c>
      <c r="J48" s="80"/>
      <c r="K48" s="80"/>
      <c r="L48" s="2" t="e">
        <f aca="false">D48=E48+G48+H48+I48</f>
        <v>#REF!</v>
      </c>
      <c r="P48" s="16" t="s">
        <v>21</v>
      </c>
      <c r="Q48" s="20" t="n">
        <f aca="false">D39+D81</f>
        <v>3</v>
      </c>
      <c r="R48" s="20" t="n">
        <f aca="false">E39+E81</f>
        <v>1.8</v>
      </c>
      <c r="S48" s="20" t="n">
        <f aca="false">F39+F81</f>
        <v>1.8</v>
      </c>
      <c r="T48" s="20" t="n">
        <f aca="false">G39+G81</f>
        <v>0</v>
      </c>
      <c r="U48" s="20" t="n">
        <f aca="false">H39+H81</f>
        <v>1.2</v>
      </c>
      <c r="V48" s="20" t="n">
        <f aca="false">I39+I81</f>
        <v>0</v>
      </c>
      <c r="X48" s="16"/>
    </row>
    <row r="49" s="37" customFormat="true" ht="11.25" hidden="true" customHeight="true" outlineLevel="0" collapsed="false">
      <c r="A49" s="70" t="n">
        <v>37</v>
      </c>
      <c r="B49" s="79"/>
      <c r="C49" s="70" t="n">
        <v>2013</v>
      </c>
      <c r="D49" s="74" t="e">
        <f aca="false">#REF!+D55</f>
        <v>#REF!</v>
      </c>
      <c r="E49" s="74" t="e">
        <f aca="false">#REF!+E55</f>
        <v>#REF!</v>
      </c>
      <c r="F49" s="74" t="e">
        <f aca="false">#REF!+F55</f>
        <v>#REF!</v>
      </c>
      <c r="G49" s="74" t="e">
        <f aca="false">#REF!+G55</f>
        <v>#REF!</v>
      </c>
      <c r="H49" s="74" t="e">
        <f aca="false">#REF!+H55</f>
        <v>#REF!</v>
      </c>
      <c r="I49" s="74" t="e">
        <f aca="false">#REF!+I55</f>
        <v>#REF!</v>
      </c>
      <c r="J49" s="80"/>
      <c r="K49" s="80"/>
      <c r="L49" s="2" t="e">
        <f aca="false">D49=E49+G49+H49+I49</f>
        <v>#REF!</v>
      </c>
      <c r="P49" s="16" t="n">
        <v>2011</v>
      </c>
      <c r="Q49" s="20" t="e">
        <f aca="false">D40+D82</f>
        <v>#REF!</v>
      </c>
      <c r="R49" s="20" t="e">
        <f aca="false">E40+E82</f>
        <v>#REF!</v>
      </c>
      <c r="S49" s="20" t="e">
        <f aca="false">F40+F82</f>
        <v>#REF!</v>
      </c>
      <c r="T49" s="20" t="e">
        <f aca="false">G40+G82</f>
        <v>#REF!</v>
      </c>
      <c r="U49" s="20" t="e">
        <f aca="false">H40+H82</f>
        <v>#REF!</v>
      </c>
      <c r="V49" s="20" t="e">
        <f aca="false">I40+I82</f>
        <v>#REF!</v>
      </c>
      <c r="X49" s="16"/>
    </row>
    <row r="50" s="37" customFormat="true" ht="11.25" hidden="true" customHeight="true" outlineLevel="0" collapsed="false">
      <c r="A50" s="70" t="n">
        <v>38</v>
      </c>
      <c r="B50" s="79"/>
      <c r="C50" s="70" t="n">
        <v>2014</v>
      </c>
      <c r="D50" s="74" t="e">
        <f aca="false">#REF!+D56</f>
        <v>#REF!</v>
      </c>
      <c r="E50" s="74" t="e">
        <f aca="false">#REF!+E56</f>
        <v>#REF!</v>
      </c>
      <c r="F50" s="74" t="e">
        <f aca="false">#REF!+F56</f>
        <v>#REF!</v>
      </c>
      <c r="G50" s="74" t="e">
        <f aca="false">#REF!+G56</f>
        <v>#REF!</v>
      </c>
      <c r="H50" s="74" t="e">
        <f aca="false">#REF!+H56</f>
        <v>#REF!</v>
      </c>
      <c r="I50" s="74" t="e">
        <f aca="false">#REF!+I56</f>
        <v>#REF!</v>
      </c>
      <c r="J50" s="80"/>
      <c r="K50" s="80"/>
      <c r="L50" s="2" t="e">
        <f aca="false">D50=E50+G50+H50+I50</f>
        <v>#REF!</v>
      </c>
      <c r="P50" s="16" t="n">
        <v>2012</v>
      </c>
      <c r="Q50" s="20" t="e">
        <f aca="false">D41+D83</f>
        <v>#REF!</v>
      </c>
      <c r="R50" s="20" t="e">
        <f aca="false">E41+E83</f>
        <v>#REF!</v>
      </c>
      <c r="S50" s="20" t="e">
        <f aca="false">F41+F83</f>
        <v>#REF!</v>
      </c>
      <c r="T50" s="20" t="e">
        <f aca="false">G41+G83</f>
        <v>#REF!</v>
      </c>
      <c r="U50" s="20" t="e">
        <f aca="false">H41+H83</f>
        <v>#REF!</v>
      </c>
      <c r="V50" s="20" t="e">
        <f aca="false">I41+I83</f>
        <v>#REF!</v>
      </c>
      <c r="X50" s="16"/>
    </row>
    <row r="51" s="37" customFormat="true" ht="11.25" hidden="true" customHeight="true" outlineLevel="0" collapsed="false">
      <c r="A51" s="70" t="n">
        <v>39</v>
      </c>
      <c r="B51" s="79"/>
      <c r="C51" s="70" t="n">
        <v>2015</v>
      </c>
      <c r="D51" s="74" t="e">
        <f aca="false">#REF!+D57</f>
        <v>#REF!</v>
      </c>
      <c r="E51" s="74" t="e">
        <f aca="false">#REF!+E57</f>
        <v>#REF!</v>
      </c>
      <c r="F51" s="74" t="e">
        <f aca="false">#REF!+F57</f>
        <v>#REF!</v>
      </c>
      <c r="G51" s="74" t="e">
        <f aca="false">#REF!+G57</f>
        <v>#REF!</v>
      </c>
      <c r="H51" s="74" t="e">
        <f aca="false">#REF!+H57</f>
        <v>#REF!</v>
      </c>
      <c r="I51" s="74" t="e">
        <f aca="false">#REF!+I57</f>
        <v>#REF!</v>
      </c>
      <c r="J51" s="80"/>
      <c r="K51" s="80"/>
      <c r="L51" s="2" t="e">
        <f aca="false">D51=E51+G51+H51+I51</f>
        <v>#REF!</v>
      </c>
      <c r="P51" s="16" t="n">
        <v>2013</v>
      </c>
      <c r="Q51" s="20" t="e">
        <f aca="false">D42+D84</f>
        <v>#REF!</v>
      </c>
      <c r="R51" s="20" t="e">
        <f aca="false">E42+E84</f>
        <v>#REF!</v>
      </c>
      <c r="S51" s="20" t="e">
        <f aca="false">F42+F84</f>
        <v>#REF!</v>
      </c>
      <c r="T51" s="20" t="e">
        <f aca="false">G42+G84</f>
        <v>#REF!</v>
      </c>
      <c r="U51" s="20" t="e">
        <f aca="false">H42+H84</f>
        <v>#REF!</v>
      </c>
      <c r="V51" s="20" t="e">
        <f aca="false">I42+I84</f>
        <v>#REF!</v>
      </c>
      <c r="X51" s="16"/>
    </row>
    <row r="52" s="34" customFormat="true" ht="36" hidden="false" customHeight="false" outlineLevel="0" collapsed="false">
      <c r="A52" s="70" t="n">
        <v>41</v>
      </c>
      <c r="B52" s="81" t="s">
        <v>46</v>
      </c>
      <c r="C52" s="78" t="s">
        <v>47</v>
      </c>
      <c r="D52" s="74" t="n">
        <f aca="false">E52+G52+H52+I52</f>
        <v>2</v>
      </c>
      <c r="E52" s="74" t="n">
        <f aca="false">SUM(E53:E57)</f>
        <v>1.2</v>
      </c>
      <c r="F52" s="74" t="n">
        <f aca="false">SUM(F53:F57)</f>
        <v>1.2</v>
      </c>
      <c r="G52" s="74" t="n">
        <f aca="false">SUM(G53:G57)</f>
        <v>0</v>
      </c>
      <c r="H52" s="74" t="n">
        <f aca="false">SUM(H53:H57)</f>
        <v>0.8</v>
      </c>
      <c r="I52" s="74" t="n">
        <f aca="false">SUM(I53:I57)</f>
        <v>0</v>
      </c>
      <c r="J52" s="78" t="s">
        <v>43</v>
      </c>
      <c r="K52" s="82"/>
      <c r="L52" s="2" t="n">
        <f aca="false">D52=E52+G52+H52+I52</f>
        <v>1</v>
      </c>
      <c r="P52" s="16" t="s">
        <v>21</v>
      </c>
      <c r="Q52" s="20" t="e">
        <f aca="false">D61+#REF!</f>
        <v>#REF!</v>
      </c>
      <c r="R52" s="20" t="e">
        <f aca="false">E61+#REF!</f>
        <v>#REF!</v>
      </c>
      <c r="S52" s="20" t="e">
        <f aca="false">F61+#REF!</f>
        <v>#REF!</v>
      </c>
      <c r="T52" s="20" t="e">
        <f aca="false">G61+#REF!</f>
        <v>#REF!</v>
      </c>
      <c r="U52" s="20" t="e">
        <f aca="false">H61+#REF!</f>
        <v>#REF!</v>
      </c>
      <c r="V52" s="20" t="e">
        <f aca="false">I61+#REF!</f>
        <v>#REF!</v>
      </c>
      <c r="X52" s="16"/>
    </row>
    <row r="53" s="37" customFormat="true" ht="11.25" hidden="false" customHeight="true" outlineLevel="0" collapsed="false">
      <c r="A53" s="70" t="n">
        <v>42</v>
      </c>
      <c r="B53" s="79" t="s">
        <v>18</v>
      </c>
      <c r="C53" s="70" t="n">
        <v>2011</v>
      </c>
      <c r="D53" s="74" t="n">
        <f aca="false">E53+G53+H53+I53</f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80"/>
      <c r="K53" s="80"/>
      <c r="L53" s="2" t="n">
        <f aca="false">D53=E53+G53+H53+I53</f>
        <v>1</v>
      </c>
      <c r="P53" s="16" t="n">
        <v>2011</v>
      </c>
      <c r="Q53" s="20" t="e">
        <f aca="false">D62+#REF!</f>
        <v>#REF!</v>
      </c>
      <c r="R53" s="20" t="e">
        <f aca="false">E62+#REF!</f>
        <v>#REF!</v>
      </c>
      <c r="S53" s="20" t="e">
        <f aca="false">F62+#REF!</f>
        <v>#REF!</v>
      </c>
      <c r="T53" s="20" t="e">
        <f aca="false">G62+#REF!</f>
        <v>#REF!</v>
      </c>
      <c r="U53" s="20" t="e">
        <f aca="false">H62+#REF!</f>
        <v>#REF!</v>
      </c>
      <c r="V53" s="20" t="e">
        <f aca="false">I62+#REF!</f>
        <v>#REF!</v>
      </c>
      <c r="X53" s="16"/>
    </row>
    <row r="54" s="37" customFormat="true" ht="11.25" hidden="false" customHeight="true" outlineLevel="0" collapsed="false">
      <c r="A54" s="70" t="n">
        <v>43</v>
      </c>
      <c r="B54" s="79" t="s">
        <v>20</v>
      </c>
      <c r="C54" s="70" t="n">
        <v>2012</v>
      </c>
      <c r="D54" s="74" t="n">
        <f aca="false">E54+G54+H54+I54</f>
        <v>1</v>
      </c>
      <c r="E54" s="74" t="n">
        <f aca="false">F54</f>
        <v>0.6</v>
      </c>
      <c r="F54" s="74" t="n">
        <v>0.6</v>
      </c>
      <c r="G54" s="74" t="n">
        <v>0</v>
      </c>
      <c r="H54" s="74" t="n">
        <v>0.4</v>
      </c>
      <c r="I54" s="74" t="n">
        <v>0</v>
      </c>
      <c r="J54" s="80"/>
      <c r="K54" s="80"/>
      <c r="L54" s="2" t="n">
        <f aca="false">D54=E54+G54+H54+I54</f>
        <v>1</v>
      </c>
      <c r="P54" s="16" t="n">
        <v>2012</v>
      </c>
      <c r="Q54" s="20" t="e">
        <f aca="false">D63+#REF!</f>
        <v>#REF!</v>
      </c>
      <c r="R54" s="20" t="e">
        <f aca="false">E63+#REF!</f>
        <v>#REF!</v>
      </c>
      <c r="S54" s="20" t="e">
        <f aca="false">F63+#REF!</f>
        <v>#REF!</v>
      </c>
      <c r="T54" s="20" t="e">
        <f aca="false">G63+#REF!</f>
        <v>#REF!</v>
      </c>
      <c r="U54" s="20" t="e">
        <f aca="false">H63+#REF!</f>
        <v>#REF!</v>
      </c>
      <c r="V54" s="20" t="e">
        <f aca="false">I63+#REF!</f>
        <v>#REF!</v>
      </c>
      <c r="X54" s="16"/>
    </row>
    <row r="55" s="37" customFormat="true" ht="11.25" hidden="false" customHeight="true" outlineLevel="0" collapsed="false">
      <c r="A55" s="70" t="n">
        <v>44</v>
      </c>
      <c r="B55" s="79" t="s">
        <v>22</v>
      </c>
      <c r="C55" s="70" t="n">
        <v>2013</v>
      </c>
      <c r="D55" s="74" t="n">
        <f aca="false">E55+G55+H55+I55</f>
        <v>0</v>
      </c>
      <c r="E55" s="74" t="n">
        <f aca="false">F55</f>
        <v>0</v>
      </c>
      <c r="F55" s="74" t="n">
        <v>0</v>
      </c>
      <c r="G55" s="74" t="n">
        <v>0</v>
      </c>
      <c r="H55" s="74" t="n">
        <v>0</v>
      </c>
      <c r="I55" s="74" t="n">
        <f aca="false">I54*1.055</f>
        <v>0</v>
      </c>
      <c r="J55" s="80"/>
      <c r="K55" s="80"/>
      <c r="L55" s="2" t="n">
        <f aca="false">D55=E55+G55+H55+I55</f>
        <v>1</v>
      </c>
      <c r="P55" s="16" t="n">
        <v>2013</v>
      </c>
      <c r="Q55" s="20" t="e">
        <f aca="false">D64+#REF!</f>
        <v>#REF!</v>
      </c>
      <c r="R55" s="20" t="e">
        <f aca="false">E64+#REF!</f>
        <v>#REF!</v>
      </c>
      <c r="S55" s="20" t="e">
        <f aca="false">F64+#REF!</f>
        <v>#REF!</v>
      </c>
      <c r="T55" s="20" t="e">
        <f aca="false">G64+#REF!</f>
        <v>#REF!</v>
      </c>
      <c r="U55" s="20" t="e">
        <f aca="false">H64+#REF!</f>
        <v>#REF!</v>
      </c>
      <c r="V55" s="20" t="e">
        <f aca="false">I64+#REF!</f>
        <v>#REF!</v>
      </c>
      <c r="X55" s="16"/>
    </row>
    <row r="56" s="37" customFormat="true" ht="11.25" hidden="false" customHeight="true" outlineLevel="0" collapsed="false">
      <c r="A56" s="70" t="n">
        <v>45</v>
      </c>
      <c r="B56" s="79" t="s">
        <v>23</v>
      </c>
      <c r="C56" s="70" t="n">
        <v>2014</v>
      </c>
      <c r="D56" s="74" t="n">
        <f aca="false">E56+G56+H56+I56</f>
        <v>1</v>
      </c>
      <c r="E56" s="74" t="n">
        <f aca="false">F56</f>
        <v>0.6</v>
      </c>
      <c r="F56" s="74" t="n">
        <v>0.6</v>
      </c>
      <c r="G56" s="74" t="n">
        <f aca="false">G55*1.055</f>
        <v>0</v>
      </c>
      <c r="H56" s="74" t="n">
        <v>0.4</v>
      </c>
      <c r="I56" s="74" t="n">
        <f aca="false">I55*1.055</f>
        <v>0</v>
      </c>
      <c r="J56" s="80"/>
      <c r="K56" s="80"/>
      <c r="L56" s="2" t="n">
        <f aca="false">D56=E56+G56+H56+I56</f>
        <v>1</v>
      </c>
      <c r="P56" s="16" t="n">
        <v>2014</v>
      </c>
      <c r="Q56" s="20" t="e">
        <f aca="false">D65+#REF!</f>
        <v>#REF!</v>
      </c>
      <c r="R56" s="20" t="e">
        <f aca="false">E65+#REF!</f>
        <v>#REF!</v>
      </c>
      <c r="S56" s="20" t="e">
        <f aca="false">F65+#REF!</f>
        <v>#REF!</v>
      </c>
      <c r="T56" s="20" t="e">
        <f aca="false">G65+#REF!</f>
        <v>#REF!</v>
      </c>
      <c r="U56" s="20" t="e">
        <f aca="false">H65+#REF!</f>
        <v>#REF!</v>
      </c>
      <c r="V56" s="20" t="e">
        <f aca="false">I65+#REF!</f>
        <v>#REF!</v>
      </c>
      <c r="X56" s="16"/>
    </row>
    <row r="57" s="37" customFormat="true" ht="11.25" hidden="false" customHeight="true" outlineLevel="0" collapsed="false">
      <c r="A57" s="70" t="n">
        <v>46</v>
      </c>
      <c r="B57" s="79" t="s">
        <v>24</v>
      </c>
      <c r="C57" s="70" t="n">
        <v>2015</v>
      </c>
      <c r="D57" s="74" t="n">
        <f aca="false">E57+G57+H57+I57</f>
        <v>0</v>
      </c>
      <c r="E57" s="74" t="n">
        <v>0</v>
      </c>
      <c r="F57" s="74" t="n">
        <v>0</v>
      </c>
      <c r="G57" s="74" t="n">
        <f aca="false">G56*1.055</f>
        <v>0</v>
      </c>
      <c r="H57" s="74" t="n">
        <v>0</v>
      </c>
      <c r="I57" s="74" t="n">
        <f aca="false">I56*1.055</f>
        <v>0</v>
      </c>
      <c r="J57" s="80"/>
      <c r="K57" s="80"/>
      <c r="L57" s="2" t="n">
        <f aca="false">D57=E57+G57+H57+I57</f>
        <v>1</v>
      </c>
      <c r="P57" s="16" t="n">
        <v>2015</v>
      </c>
      <c r="Q57" s="20" t="e">
        <f aca="false">D66+#REF!</f>
        <v>#REF!</v>
      </c>
      <c r="R57" s="20" t="e">
        <f aca="false">E66+#REF!</f>
        <v>#REF!</v>
      </c>
      <c r="S57" s="20" t="e">
        <f aca="false">F66+#REF!</f>
        <v>#REF!</v>
      </c>
      <c r="T57" s="20" t="e">
        <f aca="false">G66+#REF!</f>
        <v>#REF!</v>
      </c>
      <c r="U57" s="20" t="e">
        <f aca="false">H66+#REF!</f>
        <v>#REF!</v>
      </c>
      <c r="V57" s="20" t="e">
        <f aca="false">I66+#REF!</f>
        <v>#REF!</v>
      </c>
      <c r="X57" s="16"/>
    </row>
    <row r="58" s="16" customFormat="true" ht="11.25" hidden="false" customHeight="true" outlineLevel="0" collapsed="false">
      <c r="A58" s="70" t="n">
        <v>47</v>
      </c>
      <c r="B58" s="75" t="s">
        <v>48</v>
      </c>
      <c r="C58" s="75"/>
      <c r="D58" s="75"/>
      <c r="E58" s="75"/>
      <c r="F58" s="75"/>
      <c r="G58" s="75"/>
      <c r="H58" s="75"/>
      <c r="I58" s="75"/>
      <c r="J58" s="75"/>
      <c r="K58" s="75"/>
      <c r="L58" s="2"/>
    </row>
    <row r="59" s="16" customFormat="true" ht="23.25" hidden="false" customHeight="true" outlineLevel="0" collapsed="false">
      <c r="A59" s="70" t="n">
        <v>48</v>
      </c>
      <c r="B59" s="76" t="s">
        <v>49</v>
      </c>
      <c r="C59" s="70" t="s">
        <v>17</v>
      </c>
      <c r="D59" s="74" t="n">
        <f aca="false">D67</f>
        <v>180000</v>
      </c>
      <c r="E59" s="74" t="n">
        <f aca="false">E67</f>
        <v>84800</v>
      </c>
      <c r="F59" s="74" t="n">
        <f aca="false">F67</f>
        <v>84800</v>
      </c>
      <c r="G59" s="74" t="n">
        <f aca="false">G67</f>
        <v>86000</v>
      </c>
      <c r="H59" s="74" t="n">
        <f aca="false">H67</f>
        <v>9200</v>
      </c>
      <c r="I59" s="74" t="n">
        <f aca="false">I67</f>
        <v>0</v>
      </c>
      <c r="J59" s="74" t="e">
        <f aca="false">#REF!+#REF!+J67+#REF!+#REF!+#REF!+#REF!+#REF!+#REF!+#REF!+#REF!+#REF!+#REF!+#REF!+#REF!+#REF!+#REF!+#REF!+#REF!+#REF!+#REF!+#REF!+#REF!+#REF!</f>
        <v>#REF!</v>
      </c>
      <c r="K59" s="70"/>
      <c r="L59" s="2"/>
    </row>
    <row r="60" s="16" customFormat="true" ht="12" hidden="false" customHeight="true" outlineLevel="0" collapsed="false">
      <c r="A60" s="70" t="n">
        <v>49</v>
      </c>
      <c r="B60" s="71" t="s">
        <v>35</v>
      </c>
      <c r="C60" s="71"/>
      <c r="D60" s="71"/>
      <c r="E60" s="71"/>
      <c r="F60" s="71"/>
      <c r="G60" s="71"/>
      <c r="H60" s="71"/>
      <c r="I60" s="71"/>
      <c r="J60" s="71"/>
      <c r="K60" s="71"/>
      <c r="L60" s="2"/>
    </row>
    <row r="61" s="16" customFormat="true" ht="12" hidden="false" customHeight="false" outlineLevel="0" collapsed="false">
      <c r="A61" s="70" t="n">
        <v>50</v>
      </c>
      <c r="B61" s="71" t="s">
        <v>36</v>
      </c>
      <c r="C61" s="70" t="s">
        <v>17</v>
      </c>
      <c r="D61" s="74" t="n">
        <f aca="false">D67</f>
        <v>180000</v>
      </c>
      <c r="E61" s="74" t="n">
        <f aca="false">E67</f>
        <v>84800</v>
      </c>
      <c r="F61" s="74" t="n">
        <f aca="false">F67</f>
        <v>84800</v>
      </c>
      <c r="G61" s="74" t="n">
        <f aca="false">G67</f>
        <v>86000</v>
      </c>
      <c r="H61" s="74" t="n">
        <f aca="false">H67</f>
        <v>9200</v>
      </c>
      <c r="I61" s="74" t="n">
        <f aca="false">I67</f>
        <v>0</v>
      </c>
      <c r="J61" s="70"/>
      <c r="K61" s="70"/>
      <c r="L61" s="2"/>
    </row>
    <row r="62" s="16" customFormat="true" ht="12" hidden="true" customHeight="false" outlineLevel="0" collapsed="false">
      <c r="A62" s="67" t="n">
        <v>56</v>
      </c>
      <c r="B62" s="83"/>
      <c r="C62" s="84"/>
      <c r="D62" s="74" t="e">
        <f aca="false">#REF!+#REF!+D68+#REF!+#REF!+#REF!+#REF!+#REF!+#REF!+#REF!+#REF!+#REF!+#REF!+#REF!+#REF!+#REF!+#REF!+#REF!+#REF!+#REF!+#REF!+#REF!+#REF!+#REF!</f>
        <v>#REF!</v>
      </c>
      <c r="E62" s="74" t="e">
        <f aca="false">#REF!+#REF!+E68+#REF!+#REF!+#REF!+#REF!+#REF!+#REF!+#REF!+#REF!+#REF!+#REF!+#REF!+#REF!+#REF!+#REF!+#REF!+#REF!+#REF!+#REF!+#REF!+#REF!+#REF!</f>
        <v>#REF!</v>
      </c>
      <c r="F62" s="74" t="e">
        <f aca="false">#REF!+#REF!+F68+#REF!+#REF!+#REF!+#REF!+#REF!+#REF!+#REF!+#REF!+#REF!+#REF!+#REF!+#REF!+#REF!+#REF!+#REF!+#REF!+#REF!+#REF!+#REF!+#REF!+#REF!</f>
        <v>#REF!</v>
      </c>
      <c r="G62" s="74" t="e">
        <f aca="false">#REF!+#REF!+G68+#REF!+#REF!+#REF!+#REF!+#REF!+#REF!+#REF!+#REF!+#REF!+#REF!+#REF!+#REF!+#REF!+#REF!+#REF!+#REF!+#REF!+#REF!+#REF!+#REF!+#REF!</f>
        <v>#REF!</v>
      </c>
      <c r="H62" s="74" t="e">
        <f aca="false">#REF!+#REF!+H68+#REF!+#REF!+#REF!+#REF!+#REF!+#REF!+#REF!+#REF!+#REF!+#REF!+#REF!+#REF!+#REF!+#REF!+#REF!+#REF!+#REF!+#REF!+#REF!+#REF!+#REF!</f>
        <v>#REF!</v>
      </c>
      <c r="I62" s="74" t="e">
        <f aca="false">#REF!+#REF!+I68+#REF!+#REF!+#REF!+#REF!+#REF!+#REF!+#REF!+#REF!+#REF!+#REF!+#REF!+#REF!+#REF!+#REF!+#REF!+#REF!+#REF!+#REF!+#REF!+#REF!+#REF!</f>
        <v>#REF!</v>
      </c>
      <c r="J62" s="84"/>
      <c r="K62" s="85"/>
      <c r="L62" s="2"/>
    </row>
    <row r="63" s="16" customFormat="true" ht="12" hidden="true" customHeight="false" outlineLevel="0" collapsed="false">
      <c r="A63" s="70" t="n">
        <v>57</v>
      </c>
      <c r="B63" s="83"/>
      <c r="C63" s="84"/>
      <c r="D63" s="74" t="e">
        <f aca="false">#REF!+#REF!+D69+#REF!+#REF!+#REF!+#REF!+#REF!+#REF!+#REF!+#REF!+#REF!+#REF!+#REF!+#REF!+#REF!+#REF!+#REF!+#REF!+#REF!+#REF!+#REF!+#REF!+#REF!</f>
        <v>#REF!</v>
      </c>
      <c r="E63" s="74" t="e">
        <f aca="false">#REF!+#REF!+E69+#REF!+#REF!+#REF!+#REF!+#REF!+#REF!+#REF!+#REF!+#REF!+#REF!+#REF!+#REF!+#REF!+#REF!+#REF!+#REF!+#REF!+#REF!+#REF!+#REF!+#REF!</f>
        <v>#REF!</v>
      </c>
      <c r="F63" s="74" t="e">
        <f aca="false">#REF!+#REF!+F69+#REF!+#REF!+#REF!+#REF!+#REF!+#REF!+#REF!+#REF!+#REF!+#REF!+#REF!+#REF!+#REF!+#REF!+#REF!+#REF!+#REF!+#REF!+#REF!+#REF!+#REF!</f>
        <v>#REF!</v>
      </c>
      <c r="G63" s="74" t="e">
        <f aca="false">#REF!+#REF!+G69+#REF!+#REF!+#REF!+#REF!+#REF!+#REF!+#REF!+#REF!+#REF!+#REF!+#REF!+#REF!+#REF!+#REF!+#REF!+#REF!+#REF!+#REF!+#REF!+#REF!+#REF!</f>
        <v>#REF!</v>
      </c>
      <c r="H63" s="74" t="e">
        <f aca="false">#REF!+#REF!+H69+#REF!+#REF!+#REF!+#REF!+#REF!+#REF!+#REF!+#REF!+#REF!+#REF!+#REF!+#REF!+#REF!+#REF!+#REF!+#REF!+#REF!+#REF!+#REF!+#REF!+#REF!</f>
        <v>#REF!</v>
      </c>
      <c r="I63" s="74" t="e">
        <f aca="false">#REF!+#REF!+I69+#REF!+#REF!+#REF!+#REF!+#REF!+#REF!+#REF!+#REF!+#REF!+#REF!+#REF!+#REF!+#REF!+#REF!+#REF!+#REF!+#REF!+#REF!+#REF!+#REF!+#REF!</f>
        <v>#REF!</v>
      </c>
      <c r="J63" s="84"/>
      <c r="K63" s="85"/>
      <c r="L63" s="2"/>
    </row>
    <row r="64" s="16" customFormat="true" ht="12" hidden="true" customHeight="false" outlineLevel="0" collapsed="false">
      <c r="A64" s="67" t="n">
        <v>58</v>
      </c>
      <c r="B64" s="83"/>
      <c r="C64" s="84"/>
      <c r="D64" s="74" t="e">
        <f aca="false">#REF!+#REF!+D70+#REF!+#REF!+#REF!+#REF!+#REF!+#REF!+#REF!+#REF!+#REF!+#REF!+#REF!+#REF!+#REF!+#REF!+#REF!+#REF!+#REF!+#REF!+#REF!+#REF!+#REF!</f>
        <v>#REF!</v>
      </c>
      <c r="E64" s="74" t="e">
        <f aca="false">#REF!+#REF!+E70+#REF!+#REF!+#REF!+#REF!+#REF!+#REF!+#REF!+#REF!+#REF!+#REF!+#REF!+#REF!+#REF!+#REF!+#REF!+#REF!+#REF!+#REF!+#REF!+#REF!+#REF!</f>
        <v>#REF!</v>
      </c>
      <c r="F64" s="74" t="e">
        <f aca="false">#REF!+#REF!+F70+#REF!+#REF!+#REF!+#REF!+#REF!+#REF!+#REF!+#REF!+#REF!+#REF!+#REF!+#REF!+#REF!+#REF!+#REF!+#REF!+#REF!+#REF!+#REF!+#REF!+#REF!</f>
        <v>#REF!</v>
      </c>
      <c r="G64" s="74" t="e">
        <f aca="false">#REF!+#REF!+G70+#REF!+#REF!+#REF!+#REF!+#REF!+#REF!+#REF!+#REF!+#REF!+#REF!+#REF!+#REF!+#REF!+#REF!+#REF!+#REF!+#REF!+#REF!+#REF!+#REF!+#REF!</f>
        <v>#REF!</v>
      </c>
      <c r="H64" s="74" t="e">
        <f aca="false">#REF!+#REF!+H70+#REF!+#REF!+#REF!+#REF!+#REF!+#REF!+#REF!+#REF!+#REF!+#REF!+#REF!+#REF!+#REF!+#REF!+#REF!+#REF!+#REF!+#REF!+#REF!+#REF!+#REF!</f>
        <v>#REF!</v>
      </c>
      <c r="I64" s="74" t="e">
        <f aca="false">#REF!+#REF!+I70+#REF!+#REF!+#REF!+#REF!+#REF!+#REF!+#REF!+#REF!+#REF!+#REF!+#REF!+#REF!+#REF!+#REF!+#REF!+#REF!+#REF!+#REF!+#REF!+#REF!+#REF!</f>
        <v>#REF!</v>
      </c>
      <c r="J64" s="84"/>
      <c r="K64" s="85"/>
      <c r="L64" s="2"/>
    </row>
    <row r="65" s="16" customFormat="true" ht="12" hidden="true" customHeight="false" outlineLevel="0" collapsed="false">
      <c r="A65" s="70" t="n">
        <v>59</v>
      </c>
      <c r="B65" s="83"/>
      <c r="C65" s="84"/>
      <c r="D65" s="74" t="e">
        <f aca="false">#REF!+#REF!+D71+#REF!+#REF!+#REF!+#REF!+#REF!+#REF!+#REF!+#REF!+#REF!+#REF!+#REF!+#REF!+#REF!+#REF!+#REF!+#REF!+#REF!+#REF!+#REF!+#REF!+#REF!</f>
        <v>#REF!</v>
      </c>
      <c r="E65" s="74" t="e">
        <f aca="false">#REF!+#REF!+E71+#REF!+#REF!+#REF!+#REF!+#REF!+#REF!+#REF!+#REF!+#REF!+#REF!+#REF!+#REF!+#REF!+#REF!+#REF!+#REF!+#REF!+#REF!+#REF!+#REF!+#REF!</f>
        <v>#REF!</v>
      </c>
      <c r="F65" s="74" t="e">
        <f aca="false">#REF!+#REF!+F71+#REF!+#REF!+#REF!+#REF!+#REF!+#REF!+#REF!+#REF!+#REF!+#REF!+#REF!+#REF!+#REF!+#REF!+#REF!+#REF!+#REF!+#REF!+#REF!+#REF!+#REF!</f>
        <v>#REF!</v>
      </c>
      <c r="G65" s="74" t="e">
        <f aca="false">#REF!+#REF!+G71+#REF!+#REF!+#REF!+#REF!+#REF!+#REF!+#REF!+#REF!+#REF!+#REF!+#REF!+#REF!+#REF!+#REF!+#REF!+#REF!+#REF!+#REF!+#REF!+#REF!+#REF!</f>
        <v>#REF!</v>
      </c>
      <c r="H65" s="74" t="e">
        <f aca="false">#REF!+#REF!+H71+#REF!+#REF!+#REF!+#REF!+#REF!+#REF!+#REF!+#REF!+#REF!+#REF!+#REF!+#REF!+#REF!+#REF!+#REF!+#REF!+#REF!+#REF!+#REF!+#REF!+#REF!</f>
        <v>#REF!</v>
      </c>
      <c r="I65" s="74" t="e">
        <f aca="false">#REF!+#REF!+I71+#REF!+#REF!+#REF!+#REF!+#REF!+#REF!+#REF!+#REF!+#REF!+#REF!+#REF!+#REF!+#REF!+#REF!+#REF!+#REF!+#REF!+#REF!+#REF!+#REF!+#REF!</f>
        <v>#REF!</v>
      </c>
      <c r="J65" s="84"/>
      <c r="K65" s="85"/>
      <c r="L65" s="2"/>
    </row>
    <row r="66" s="16" customFormat="true" ht="12" hidden="true" customHeight="false" outlineLevel="0" collapsed="false">
      <c r="A66" s="67" t="n">
        <v>60</v>
      </c>
      <c r="B66" s="83"/>
      <c r="C66" s="84"/>
      <c r="D66" s="74" t="e">
        <f aca="false">#REF!+#REF!+D72+#REF!+#REF!+#REF!+#REF!+#REF!+#REF!+#REF!+#REF!+#REF!+#REF!+#REF!+#REF!+#REF!+#REF!+#REF!+#REF!+#REF!+#REF!+#REF!+#REF!+#REF!</f>
        <v>#REF!</v>
      </c>
      <c r="E66" s="74" t="e">
        <f aca="false">#REF!+#REF!+E72+#REF!+#REF!+#REF!+#REF!+#REF!+#REF!+#REF!+#REF!+#REF!+#REF!+#REF!+#REF!+#REF!+#REF!+#REF!+#REF!+#REF!+#REF!+#REF!+#REF!+#REF!</f>
        <v>#REF!</v>
      </c>
      <c r="F66" s="74" t="e">
        <f aca="false">#REF!+#REF!+F72+#REF!+#REF!+#REF!+#REF!+#REF!+#REF!+#REF!+#REF!+#REF!+#REF!+#REF!+#REF!+#REF!+#REF!+#REF!+#REF!+#REF!+#REF!+#REF!+#REF!+#REF!</f>
        <v>#REF!</v>
      </c>
      <c r="G66" s="74" t="e">
        <f aca="false">#REF!+#REF!+G72+#REF!+#REF!+#REF!+#REF!+#REF!+#REF!+#REF!+#REF!+#REF!+#REF!+#REF!+#REF!+#REF!+#REF!+#REF!+#REF!+#REF!+#REF!+#REF!+#REF!+#REF!</f>
        <v>#REF!</v>
      </c>
      <c r="H66" s="74" t="e">
        <f aca="false">#REF!+#REF!+H72+#REF!+#REF!+#REF!+#REF!+#REF!+#REF!+#REF!+#REF!+#REF!+#REF!+#REF!+#REF!+#REF!+#REF!+#REF!+#REF!+#REF!+#REF!+#REF!+#REF!+#REF!</f>
        <v>#REF!</v>
      </c>
      <c r="I66" s="74" t="e">
        <f aca="false">#REF!+#REF!+I72+#REF!+#REF!+#REF!+#REF!+#REF!+#REF!+#REF!+#REF!+#REF!+#REF!+#REF!+#REF!+#REF!+#REF!+#REF!+#REF!+#REF!+#REF!+#REF!+#REF!+#REF!</f>
        <v>#REF!</v>
      </c>
      <c r="J66" s="84"/>
      <c r="K66" s="85"/>
      <c r="L66" s="2"/>
    </row>
    <row r="67" customFormat="false" ht="33.75" hidden="false" customHeight="true" outlineLevel="0" collapsed="false">
      <c r="A67" s="70" t="n">
        <v>63</v>
      </c>
      <c r="B67" s="86" t="s">
        <v>54</v>
      </c>
      <c r="C67" s="70" t="s">
        <v>17</v>
      </c>
      <c r="D67" s="74" t="n">
        <f aca="false">SUM(D68:D72)</f>
        <v>180000</v>
      </c>
      <c r="E67" s="74" t="n">
        <f aca="false">SUM(E68:E72)</f>
        <v>84800</v>
      </c>
      <c r="F67" s="74" t="n">
        <f aca="false">SUM(F68:F72)</f>
        <v>84800</v>
      </c>
      <c r="G67" s="74" t="n">
        <f aca="false">SUM(G68:G72)</f>
        <v>86000</v>
      </c>
      <c r="H67" s="74" t="n">
        <f aca="false">SUM(H68:H72)</f>
        <v>9200</v>
      </c>
      <c r="I67" s="74" t="n">
        <f aca="false">SUM(I68:I72)</f>
        <v>0</v>
      </c>
      <c r="J67" s="70" t="s">
        <v>51</v>
      </c>
      <c r="K67" s="87" t="s">
        <v>52</v>
      </c>
      <c r="L67" s="2" t="n">
        <f aca="false">D67=E67+G67+H67+I67</f>
        <v>1</v>
      </c>
      <c r="X67" s="16"/>
    </row>
    <row r="68" customFormat="false" ht="12" hidden="false" customHeight="true" outlineLevel="0" collapsed="false">
      <c r="A68" s="67" t="n">
        <v>64</v>
      </c>
      <c r="B68" s="71" t="s">
        <v>18</v>
      </c>
      <c r="C68" s="70" t="n">
        <v>2011</v>
      </c>
      <c r="D68" s="74" t="n">
        <f aca="false">E68+G68+H68+I68</f>
        <v>48000</v>
      </c>
      <c r="E68" s="74" t="n">
        <v>20000</v>
      </c>
      <c r="F68" s="74" t="n">
        <v>20000</v>
      </c>
      <c r="G68" s="74" t="n">
        <v>26000</v>
      </c>
      <c r="H68" s="74" t="n">
        <v>2000</v>
      </c>
      <c r="I68" s="74" t="n">
        <v>0</v>
      </c>
      <c r="J68" s="88"/>
      <c r="K68" s="88"/>
      <c r="L68" s="2" t="n">
        <f aca="false">D68=E68+G68+H68+I68</f>
        <v>1</v>
      </c>
      <c r="P68" s="16"/>
      <c r="Q68" s="16"/>
      <c r="R68" s="16"/>
      <c r="S68" s="16"/>
      <c r="T68" s="16"/>
      <c r="U68" s="16"/>
      <c r="V68" s="16"/>
      <c r="X68" s="16"/>
    </row>
    <row r="69" customFormat="false" ht="12" hidden="false" customHeight="false" outlineLevel="0" collapsed="false">
      <c r="A69" s="70" t="n">
        <v>65</v>
      </c>
      <c r="B69" s="71" t="s">
        <v>20</v>
      </c>
      <c r="C69" s="70" t="n">
        <v>2012</v>
      </c>
      <c r="D69" s="74" t="n">
        <f aca="false">E69+G69+H69+I69</f>
        <v>24600</v>
      </c>
      <c r="E69" s="74" t="n">
        <v>22400</v>
      </c>
      <c r="F69" s="74" t="n">
        <v>22400</v>
      </c>
      <c r="G69" s="74" t="n">
        <v>0</v>
      </c>
      <c r="H69" s="74" t="n">
        <v>2200</v>
      </c>
      <c r="I69" s="74" t="n">
        <f aca="false">I68*1.06</f>
        <v>0</v>
      </c>
      <c r="J69" s="88"/>
      <c r="K69" s="88"/>
      <c r="L69" s="2" t="n">
        <f aca="false">D69=E69+G69+H69+I69</f>
        <v>1</v>
      </c>
      <c r="P69" s="16"/>
      <c r="Q69" s="16"/>
      <c r="R69" s="16"/>
      <c r="S69" s="16"/>
      <c r="T69" s="16"/>
      <c r="U69" s="16"/>
      <c r="V69" s="16"/>
      <c r="X69" s="16"/>
    </row>
    <row r="70" customFormat="false" ht="12" hidden="false" customHeight="false" outlineLevel="0" collapsed="false">
      <c r="A70" s="67" t="n">
        <v>66</v>
      </c>
      <c r="B70" s="71" t="s">
        <v>22</v>
      </c>
      <c r="C70" s="70" t="n">
        <v>2013</v>
      </c>
      <c r="D70" s="74" t="n">
        <f aca="false">E70+G70+H70+I70</f>
        <v>107400</v>
      </c>
      <c r="E70" s="74" t="n">
        <v>42400</v>
      </c>
      <c r="F70" s="74" t="n">
        <v>42400</v>
      </c>
      <c r="G70" s="74" t="n">
        <v>60000</v>
      </c>
      <c r="H70" s="74" t="n">
        <v>5000</v>
      </c>
      <c r="I70" s="74" t="n">
        <f aca="false">I69*1.055</f>
        <v>0</v>
      </c>
      <c r="J70" s="88"/>
      <c r="K70" s="88"/>
      <c r="L70" s="2" t="n">
        <f aca="false">D70=E70+G70+H70+I70</f>
        <v>1</v>
      </c>
      <c r="P70" s="16" t="s">
        <v>21</v>
      </c>
      <c r="Q70" s="20"/>
      <c r="R70" s="20"/>
      <c r="S70" s="20"/>
      <c r="T70" s="20"/>
      <c r="U70" s="20"/>
      <c r="V70" s="20"/>
      <c r="X70" s="16"/>
    </row>
    <row r="71" customFormat="false" ht="12" hidden="false" customHeight="false" outlineLevel="0" collapsed="false">
      <c r="A71" s="70" t="n">
        <v>67</v>
      </c>
      <c r="B71" s="71" t="s">
        <v>23</v>
      </c>
      <c r="C71" s="70" t="n">
        <v>2014</v>
      </c>
      <c r="D71" s="74" t="n">
        <f aca="false">E71+G71+H71+I71</f>
        <v>0</v>
      </c>
      <c r="E71" s="74" t="n">
        <v>0</v>
      </c>
      <c r="F71" s="74" t="n">
        <v>0</v>
      </c>
      <c r="G71" s="74" t="n">
        <v>0</v>
      </c>
      <c r="H71" s="74" t="n">
        <v>0</v>
      </c>
      <c r="I71" s="74" t="n">
        <f aca="false">I70*1.055</f>
        <v>0</v>
      </c>
      <c r="J71" s="88"/>
      <c r="K71" s="88"/>
      <c r="L71" s="2" t="n">
        <f aca="false">D71=E71+G71+H71+I71</f>
        <v>1</v>
      </c>
      <c r="P71" s="16" t="n">
        <v>2011</v>
      </c>
      <c r="Q71" s="20"/>
      <c r="R71" s="20"/>
      <c r="S71" s="20"/>
      <c r="T71" s="20"/>
      <c r="U71" s="20"/>
      <c r="V71" s="20"/>
      <c r="X71" s="16"/>
    </row>
    <row r="72" customFormat="false" ht="12" hidden="false" customHeight="false" outlineLevel="0" collapsed="false">
      <c r="A72" s="67" t="n">
        <v>68</v>
      </c>
      <c r="B72" s="71" t="s">
        <v>24</v>
      </c>
      <c r="C72" s="70" t="n">
        <v>2015</v>
      </c>
      <c r="D72" s="74" t="n">
        <f aca="false">E72+G72+H72+I72</f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f aca="false">I71*1.055</f>
        <v>0</v>
      </c>
      <c r="J72" s="88"/>
      <c r="K72" s="88"/>
      <c r="L72" s="2" t="n">
        <f aca="false">D72=E72+G72+H72+I72</f>
        <v>1</v>
      </c>
      <c r="P72" s="16" t="n">
        <v>2012</v>
      </c>
      <c r="Q72" s="20"/>
      <c r="R72" s="20"/>
      <c r="S72" s="20"/>
      <c r="T72" s="20"/>
      <c r="U72" s="20"/>
      <c r="V72" s="20"/>
      <c r="X72" s="16"/>
    </row>
    <row r="73" s="16" customFormat="true" ht="23.25" hidden="false" customHeight="true" outlineLevel="0" collapsed="false">
      <c r="A73" s="70" t="n">
        <v>199</v>
      </c>
      <c r="B73" s="75" t="s">
        <v>80</v>
      </c>
      <c r="C73" s="75"/>
      <c r="D73" s="75"/>
      <c r="E73" s="75"/>
      <c r="F73" s="75"/>
      <c r="G73" s="75"/>
      <c r="H73" s="75"/>
      <c r="I73" s="75"/>
      <c r="J73" s="75"/>
      <c r="K73" s="75"/>
      <c r="L73" s="2"/>
    </row>
    <row r="74" s="16" customFormat="true" ht="12.75" hidden="false" customHeight="true" outlineLevel="0" collapsed="false">
      <c r="A74" s="67" t="n">
        <v>200</v>
      </c>
      <c r="B74" s="76" t="s">
        <v>81</v>
      </c>
      <c r="C74" s="70" t="s">
        <v>17</v>
      </c>
      <c r="D74" s="73" t="n">
        <f aca="false">D81</f>
        <v>1</v>
      </c>
      <c r="E74" s="73" t="n">
        <f aca="false">E81</f>
        <v>0.6</v>
      </c>
      <c r="F74" s="73" t="n">
        <f aca="false">F81</f>
        <v>0.6</v>
      </c>
      <c r="G74" s="73" t="n">
        <f aca="false">G81</f>
        <v>0</v>
      </c>
      <c r="H74" s="73" t="n">
        <f aca="false">H81</f>
        <v>0.4</v>
      </c>
      <c r="I74" s="73" t="n">
        <f aca="false">I81</f>
        <v>0</v>
      </c>
      <c r="J74" s="73" t="e">
        <f aca="false">J81+#REF!</f>
        <v>#VALUE!</v>
      </c>
      <c r="K74" s="74"/>
      <c r="L74" s="2"/>
    </row>
    <row r="75" s="16" customFormat="true" ht="12.75" hidden="true" customHeight="true" outlineLevel="0" collapsed="false">
      <c r="A75" s="70" t="n">
        <v>211</v>
      </c>
      <c r="B75" s="71"/>
      <c r="C75" s="70" t="n">
        <v>2011</v>
      </c>
      <c r="D75" s="73" t="e">
        <f aca="false">D82+#REF!</f>
        <v>#REF!</v>
      </c>
      <c r="E75" s="73" t="e">
        <f aca="false">E82+#REF!</f>
        <v>#REF!</v>
      </c>
      <c r="F75" s="73" t="e">
        <f aca="false">F82+#REF!</f>
        <v>#REF!</v>
      </c>
      <c r="G75" s="73" t="e">
        <f aca="false">G82+#REF!</f>
        <v>#REF!</v>
      </c>
      <c r="H75" s="73" t="e">
        <f aca="false">H82+#REF!</f>
        <v>#REF!</v>
      </c>
      <c r="I75" s="73" t="e">
        <f aca="false">I82+#REF!</f>
        <v>#REF!</v>
      </c>
      <c r="J75" s="70"/>
      <c r="K75" s="70"/>
      <c r="L75" s="2"/>
    </row>
    <row r="76" s="16" customFormat="true" ht="12.75" hidden="true" customHeight="true" outlineLevel="0" collapsed="false">
      <c r="A76" s="67" t="n">
        <v>212</v>
      </c>
      <c r="B76" s="71"/>
      <c r="C76" s="70" t="n">
        <v>2012</v>
      </c>
      <c r="D76" s="73" t="e">
        <f aca="false">D83+#REF!</f>
        <v>#REF!</v>
      </c>
      <c r="E76" s="73" t="e">
        <f aca="false">E83+#REF!</f>
        <v>#REF!</v>
      </c>
      <c r="F76" s="73" t="e">
        <f aca="false">F83+#REF!</f>
        <v>#REF!</v>
      </c>
      <c r="G76" s="73" t="e">
        <f aca="false">G83+#REF!</f>
        <v>#REF!</v>
      </c>
      <c r="H76" s="73" t="e">
        <f aca="false">H83+#REF!</f>
        <v>#REF!</v>
      </c>
      <c r="I76" s="73" t="e">
        <f aca="false">I83+#REF!</f>
        <v>#REF!</v>
      </c>
      <c r="J76" s="70"/>
      <c r="K76" s="70"/>
      <c r="L76" s="2"/>
    </row>
    <row r="77" s="16" customFormat="true" ht="12.75" hidden="true" customHeight="true" outlineLevel="0" collapsed="false">
      <c r="A77" s="70" t="n">
        <v>213</v>
      </c>
      <c r="B77" s="71"/>
      <c r="C77" s="70" t="n">
        <v>2013</v>
      </c>
      <c r="D77" s="73" t="e">
        <f aca="false">D84+#REF!</f>
        <v>#REF!</v>
      </c>
      <c r="E77" s="73" t="e">
        <f aca="false">E84+#REF!</f>
        <v>#REF!</v>
      </c>
      <c r="F77" s="73" t="e">
        <f aca="false">F84+#REF!</f>
        <v>#REF!</v>
      </c>
      <c r="G77" s="73" t="e">
        <f aca="false">G84+#REF!</f>
        <v>#REF!</v>
      </c>
      <c r="H77" s="73" t="e">
        <f aca="false">H84+#REF!</f>
        <v>#REF!</v>
      </c>
      <c r="I77" s="73" t="e">
        <f aca="false">I84+#REF!</f>
        <v>#REF!</v>
      </c>
      <c r="J77" s="70"/>
      <c r="K77" s="70"/>
      <c r="L77" s="2"/>
    </row>
    <row r="78" s="16" customFormat="true" ht="12.75" hidden="true" customHeight="true" outlineLevel="0" collapsed="false">
      <c r="A78" s="67" t="n">
        <v>214</v>
      </c>
      <c r="B78" s="71"/>
      <c r="C78" s="70" t="n">
        <v>2014</v>
      </c>
      <c r="D78" s="73" t="e">
        <f aca="false">D85+#REF!</f>
        <v>#REF!</v>
      </c>
      <c r="E78" s="73" t="e">
        <f aca="false">E85+#REF!</f>
        <v>#REF!</v>
      </c>
      <c r="F78" s="73" t="e">
        <f aca="false">F85+#REF!</f>
        <v>#REF!</v>
      </c>
      <c r="G78" s="73" t="e">
        <f aca="false">G85+#REF!</f>
        <v>#REF!</v>
      </c>
      <c r="H78" s="73" t="e">
        <f aca="false">H85+#REF!</f>
        <v>#REF!</v>
      </c>
      <c r="I78" s="73" t="e">
        <f aca="false">I85+#REF!</f>
        <v>#REF!</v>
      </c>
      <c r="J78" s="70"/>
      <c r="K78" s="70"/>
      <c r="L78" s="2"/>
    </row>
    <row r="79" s="16" customFormat="true" ht="12.75" hidden="true" customHeight="true" outlineLevel="0" collapsed="false">
      <c r="A79" s="70" t="n">
        <v>215</v>
      </c>
      <c r="B79" s="71"/>
      <c r="C79" s="70" t="n">
        <v>2015</v>
      </c>
      <c r="D79" s="73" t="e">
        <f aca="false">D86+#REF!</f>
        <v>#REF!</v>
      </c>
      <c r="E79" s="73" t="e">
        <f aca="false">E86+#REF!</f>
        <v>#REF!</v>
      </c>
      <c r="F79" s="73" t="e">
        <f aca="false">F86+#REF!</f>
        <v>#REF!</v>
      </c>
      <c r="G79" s="73" t="e">
        <f aca="false">G86+#REF!</f>
        <v>#REF!</v>
      </c>
      <c r="H79" s="73" t="e">
        <f aca="false">H86+#REF!</f>
        <v>#REF!</v>
      </c>
      <c r="I79" s="73" t="e">
        <f aca="false">I86+#REF!</f>
        <v>#REF!</v>
      </c>
      <c r="J79" s="70"/>
      <c r="K79" s="70"/>
      <c r="L79" s="2"/>
    </row>
    <row r="80" s="16" customFormat="true" ht="11.25" hidden="false" customHeight="true" outlineLevel="0" collapsed="false">
      <c r="A80" s="70" t="n">
        <v>201</v>
      </c>
      <c r="B80" s="75" t="s">
        <v>82</v>
      </c>
      <c r="C80" s="75"/>
      <c r="D80" s="75"/>
      <c r="E80" s="75"/>
      <c r="F80" s="75"/>
      <c r="G80" s="75"/>
      <c r="H80" s="75"/>
      <c r="I80" s="75"/>
      <c r="J80" s="75"/>
      <c r="K80" s="75"/>
      <c r="L80" s="2"/>
    </row>
    <row r="81" s="16" customFormat="true" ht="23.25" hidden="false" customHeight="true" outlineLevel="0" collapsed="false">
      <c r="A81" s="70" t="n">
        <v>202</v>
      </c>
      <c r="B81" s="76" t="s">
        <v>83</v>
      </c>
      <c r="C81" s="70" t="s">
        <v>17</v>
      </c>
      <c r="D81" s="73" t="n">
        <f aca="false">D93</f>
        <v>1</v>
      </c>
      <c r="E81" s="73" t="n">
        <f aca="false">E93</f>
        <v>0.6</v>
      </c>
      <c r="F81" s="73" t="n">
        <f aca="false">F93</f>
        <v>0.6</v>
      </c>
      <c r="G81" s="73" t="n">
        <f aca="false">G93</f>
        <v>0</v>
      </c>
      <c r="H81" s="73" t="n">
        <f aca="false">H93</f>
        <v>0.4</v>
      </c>
      <c r="I81" s="73" t="n">
        <f aca="false">I93</f>
        <v>0</v>
      </c>
      <c r="J81" s="73" t="e">
        <f aca="false">#REF!+J93</f>
        <v>#VALUE!</v>
      </c>
      <c r="K81" s="70"/>
      <c r="L81" s="2"/>
    </row>
    <row r="82" s="16" customFormat="true" ht="12" hidden="true" customHeight="false" outlineLevel="0" collapsed="false">
      <c r="A82" s="70" t="n">
        <v>213</v>
      </c>
      <c r="B82" s="83"/>
      <c r="C82" s="84" t="n">
        <v>2011</v>
      </c>
      <c r="D82" s="73" t="e">
        <f aca="false">D87+D94</f>
        <v>#REF!</v>
      </c>
      <c r="E82" s="73" t="e">
        <f aca="false">E87+E94</f>
        <v>#REF!</v>
      </c>
      <c r="F82" s="73" t="e">
        <f aca="false">F87+F94</f>
        <v>#REF!</v>
      </c>
      <c r="G82" s="73" t="e">
        <f aca="false">G87+G94</f>
        <v>#REF!</v>
      </c>
      <c r="H82" s="73" t="e">
        <f aca="false">H87+H94</f>
        <v>#REF!</v>
      </c>
      <c r="I82" s="73" t="e">
        <f aca="false">I87+I94</f>
        <v>#REF!</v>
      </c>
      <c r="J82" s="74" t="e">
        <f aca="false">#REF!+#REF!</f>
        <v>#REF!</v>
      </c>
      <c r="K82" s="85"/>
      <c r="L82" s="2"/>
    </row>
    <row r="83" s="16" customFormat="true" ht="12" hidden="true" customHeight="false" outlineLevel="0" collapsed="false">
      <c r="A83" s="70" t="n">
        <v>214</v>
      </c>
      <c r="B83" s="83"/>
      <c r="C83" s="84" t="n">
        <v>2012</v>
      </c>
      <c r="D83" s="73" t="e">
        <f aca="false">D88+D95</f>
        <v>#REF!</v>
      </c>
      <c r="E83" s="73" t="e">
        <f aca="false">E88+E95</f>
        <v>#REF!</v>
      </c>
      <c r="F83" s="73" t="e">
        <f aca="false">F88+F95</f>
        <v>#REF!</v>
      </c>
      <c r="G83" s="73" t="e">
        <f aca="false">G88+G95</f>
        <v>#REF!</v>
      </c>
      <c r="H83" s="73" t="e">
        <f aca="false">H88+H95</f>
        <v>#REF!</v>
      </c>
      <c r="I83" s="73" t="e">
        <f aca="false">I88+I95</f>
        <v>#REF!</v>
      </c>
      <c r="J83" s="84"/>
      <c r="K83" s="85"/>
      <c r="L83" s="2"/>
    </row>
    <row r="84" s="16" customFormat="true" ht="12" hidden="true" customHeight="false" outlineLevel="0" collapsed="false">
      <c r="A84" s="70" t="n">
        <v>215</v>
      </c>
      <c r="B84" s="83"/>
      <c r="C84" s="84" t="n">
        <v>2013</v>
      </c>
      <c r="D84" s="73" t="e">
        <f aca="false">D89+D96</f>
        <v>#REF!</v>
      </c>
      <c r="E84" s="73" t="e">
        <f aca="false">E89+E96</f>
        <v>#REF!</v>
      </c>
      <c r="F84" s="73" t="e">
        <f aca="false">F89+F96</f>
        <v>#REF!</v>
      </c>
      <c r="G84" s="73" t="e">
        <f aca="false">G89+G96</f>
        <v>#REF!</v>
      </c>
      <c r="H84" s="73" t="e">
        <f aca="false">H89+H96</f>
        <v>#REF!</v>
      </c>
      <c r="I84" s="73" t="e">
        <f aca="false">I89+I96</f>
        <v>#REF!</v>
      </c>
      <c r="J84" s="84"/>
      <c r="K84" s="85"/>
      <c r="L84" s="2"/>
    </row>
    <row r="85" s="16" customFormat="true" ht="11.25" hidden="true" customHeight="true" outlineLevel="0" collapsed="false">
      <c r="A85" s="70" t="n">
        <v>216</v>
      </c>
      <c r="B85" s="83"/>
      <c r="C85" s="84" t="n">
        <v>2014</v>
      </c>
      <c r="D85" s="73" t="e">
        <f aca="false">D90+D97</f>
        <v>#REF!</v>
      </c>
      <c r="E85" s="73" t="e">
        <f aca="false">E90+E97</f>
        <v>#REF!</v>
      </c>
      <c r="F85" s="73" t="e">
        <f aca="false">F90+F97</f>
        <v>#REF!</v>
      </c>
      <c r="G85" s="73" t="e">
        <f aca="false">G90+G97</f>
        <v>#REF!</v>
      </c>
      <c r="H85" s="73" t="e">
        <f aca="false">H90+H97</f>
        <v>#REF!</v>
      </c>
      <c r="I85" s="73" t="e">
        <f aca="false">I90+I97</f>
        <v>#REF!</v>
      </c>
      <c r="J85" s="84"/>
      <c r="K85" s="85"/>
      <c r="L85" s="2"/>
    </row>
    <row r="86" s="16" customFormat="true" ht="12" hidden="true" customHeight="false" outlineLevel="0" collapsed="false">
      <c r="A86" s="70" t="n">
        <v>217</v>
      </c>
      <c r="B86" s="83"/>
      <c r="C86" s="84" t="n">
        <v>2015</v>
      </c>
      <c r="D86" s="73" t="e">
        <f aca="false">D91+D98</f>
        <v>#REF!</v>
      </c>
      <c r="E86" s="73" t="e">
        <f aca="false">E91+E98</f>
        <v>#REF!</v>
      </c>
      <c r="F86" s="73" t="e">
        <f aca="false">F91+F98</f>
        <v>#REF!</v>
      </c>
      <c r="G86" s="73" t="e">
        <f aca="false">G91+G98</f>
        <v>#REF!</v>
      </c>
      <c r="H86" s="73" t="e">
        <f aca="false">H91+H98</f>
        <v>#REF!</v>
      </c>
      <c r="I86" s="73" t="e">
        <f aca="false">I91+I98</f>
        <v>#REF!</v>
      </c>
      <c r="J86" s="84"/>
      <c r="K86" s="85"/>
      <c r="L86" s="2"/>
    </row>
    <row r="87" s="37" customFormat="true" ht="11.25" hidden="true" customHeight="true" outlineLevel="0" collapsed="false">
      <c r="A87" s="67" t="n">
        <v>236</v>
      </c>
      <c r="B87" s="79"/>
      <c r="C87" s="70" t="n">
        <v>2011</v>
      </c>
      <c r="D87" s="73" t="e">
        <f aca="false">#REF!+#REF!</f>
        <v>#REF!</v>
      </c>
      <c r="E87" s="73" t="e">
        <f aca="false">#REF!+#REF!</f>
        <v>#REF!</v>
      </c>
      <c r="F87" s="73" t="e">
        <f aca="false">#REF!+#REF!</f>
        <v>#REF!</v>
      </c>
      <c r="G87" s="73" t="e">
        <f aca="false">#REF!+#REF!</f>
        <v>#REF!</v>
      </c>
      <c r="H87" s="73" t="e">
        <f aca="false">#REF!+#REF!</f>
        <v>#REF!</v>
      </c>
      <c r="I87" s="73" t="e">
        <f aca="false">#REF!+#REF!</f>
        <v>#REF!</v>
      </c>
      <c r="J87" s="80"/>
      <c r="K87" s="80"/>
      <c r="L87" s="2" t="e">
        <f aca="false">D87=E87+G87+H87+I87</f>
        <v>#REF!</v>
      </c>
      <c r="X87" s="16"/>
    </row>
    <row r="88" s="37" customFormat="true" ht="11.25" hidden="true" customHeight="true" outlineLevel="0" collapsed="false">
      <c r="A88" s="70" t="n">
        <v>237</v>
      </c>
      <c r="B88" s="79"/>
      <c r="C88" s="70" t="n">
        <v>2012</v>
      </c>
      <c r="D88" s="73" t="e">
        <f aca="false">#REF!+#REF!</f>
        <v>#REF!</v>
      </c>
      <c r="E88" s="73" t="e">
        <f aca="false">#REF!+#REF!</f>
        <v>#REF!</v>
      </c>
      <c r="F88" s="73" t="e">
        <f aca="false">#REF!+#REF!</f>
        <v>#REF!</v>
      </c>
      <c r="G88" s="73" t="e">
        <f aca="false">#REF!+#REF!</f>
        <v>#REF!</v>
      </c>
      <c r="H88" s="73" t="e">
        <f aca="false">#REF!+#REF!</f>
        <v>#REF!</v>
      </c>
      <c r="I88" s="73" t="e">
        <f aca="false">#REF!+#REF!</f>
        <v>#REF!</v>
      </c>
      <c r="J88" s="80"/>
      <c r="K88" s="80"/>
      <c r="L88" s="2" t="e">
        <f aca="false">D88=E88+G88+H88+I88</f>
        <v>#REF!</v>
      </c>
      <c r="X88" s="16"/>
    </row>
    <row r="89" s="37" customFormat="true" ht="11.25" hidden="true" customHeight="true" outlineLevel="0" collapsed="false">
      <c r="A89" s="70" t="n">
        <v>238</v>
      </c>
      <c r="B89" s="79"/>
      <c r="C89" s="70" t="n">
        <v>2013</v>
      </c>
      <c r="D89" s="73" t="e">
        <f aca="false">#REF!+#REF!</f>
        <v>#REF!</v>
      </c>
      <c r="E89" s="73" t="e">
        <f aca="false">#REF!+#REF!</f>
        <v>#REF!</v>
      </c>
      <c r="F89" s="73" t="e">
        <f aca="false">#REF!+#REF!</f>
        <v>#REF!</v>
      </c>
      <c r="G89" s="73" t="e">
        <f aca="false">#REF!+#REF!</f>
        <v>#REF!</v>
      </c>
      <c r="H89" s="73" t="e">
        <f aca="false">#REF!+#REF!</f>
        <v>#REF!</v>
      </c>
      <c r="I89" s="73" t="e">
        <f aca="false">#REF!+#REF!</f>
        <v>#REF!</v>
      </c>
      <c r="J89" s="80"/>
      <c r="K89" s="80"/>
      <c r="L89" s="2" t="e">
        <f aca="false">D89=E89+G89+H89+I89</f>
        <v>#REF!</v>
      </c>
      <c r="X89" s="16"/>
    </row>
    <row r="90" s="37" customFormat="true" ht="11.25" hidden="true" customHeight="true" outlineLevel="0" collapsed="false">
      <c r="A90" s="70" t="n">
        <v>239</v>
      </c>
      <c r="B90" s="79"/>
      <c r="C90" s="70" t="n">
        <v>2014</v>
      </c>
      <c r="D90" s="73" t="e">
        <f aca="false">#REF!+#REF!</f>
        <v>#REF!</v>
      </c>
      <c r="E90" s="73" t="e">
        <f aca="false">#REF!+#REF!</f>
        <v>#REF!</v>
      </c>
      <c r="F90" s="73" t="e">
        <f aca="false">#REF!+#REF!</f>
        <v>#REF!</v>
      </c>
      <c r="G90" s="73" t="e">
        <f aca="false">#REF!+#REF!</f>
        <v>#REF!</v>
      </c>
      <c r="H90" s="73" t="e">
        <f aca="false">#REF!+#REF!</f>
        <v>#REF!</v>
      </c>
      <c r="I90" s="73" t="e">
        <f aca="false">#REF!+#REF!</f>
        <v>#REF!</v>
      </c>
      <c r="J90" s="80"/>
      <c r="K90" s="80"/>
      <c r="L90" s="2" t="e">
        <f aca="false">D90=E90+G90+H90+I90</f>
        <v>#REF!</v>
      </c>
      <c r="X90" s="16"/>
    </row>
    <row r="91" s="37" customFormat="true" ht="11.25" hidden="true" customHeight="true" outlineLevel="0" collapsed="false">
      <c r="A91" s="70" t="n">
        <v>240</v>
      </c>
      <c r="B91" s="79"/>
      <c r="C91" s="70" t="n">
        <v>2015</v>
      </c>
      <c r="D91" s="73" t="e">
        <f aca="false">#REF!+#REF!</f>
        <v>#REF!</v>
      </c>
      <c r="E91" s="73" t="e">
        <f aca="false">#REF!+#REF!</f>
        <v>#REF!</v>
      </c>
      <c r="F91" s="73" t="e">
        <f aca="false">#REF!+#REF!</f>
        <v>#REF!</v>
      </c>
      <c r="G91" s="73" t="e">
        <f aca="false">#REF!+#REF!</f>
        <v>#REF!</v>
      </c>
      <c r="H91" s="73" t="e">
        <f aca="false">#REF!+#REF!</f>
        <v>#REF!</v>
      </c>
      <c r="I91" s="73" t="e">
        <f aca="false">#REF!+#REF!</f>
        <v>#REF!</v>
      </c>
      <c r="J91" s="80"/>
      <c r="K91" s="80"/>
      <c r="L91" s="2" t="e">
        <f aca="false">D91=E91+G91+H91+I91</f>
        <v>#REF!</v>
      </c>
      <c r="X91" s="16"/>
    </row>
    <row r="92" s="16" customFormat="true" ht="12" hidden="false" customHeight="true" outlineLevel="0" collapsed="false">
      <c r="A92" s="67" t="n">
        <v>219</v>
      </c>
      <c r="B92" s="71" t="s">
        <v>39</v>
      </c>
      <c r="C92" s="71"/>
      <c r="D92" s="71"/>
      <c r="E92" s="71"/>
      <c r="F92" s="71"/>
      <c r="G92" s="71"/>
      <c r="H92" s="71"/>
      <c r="I92" s="71"/>
      <c r="J92" s="71"/>
      <c r="K92" s="71"/>
      <c r="L92" s="2"/>
    </row>
    <row r="93" s="34" customFormat="true" ht="12.75" hidden="false" customHeight="true" outlineLevel="0" collapsed="false">
      <c r="A93" s="70" t="n">
        <v>220</v>
      </c>
      <c r="B93" s="77" t="s">
        <v>40</v>
      </c>
      <c r="C93" s="78" t="s">
        <v>17</v>
      </c>
      <c r="D93" s="74" t="n">
        <f aca="false">D99</f>
        <v>1</v>
      </c>
      <c r="E93" s="74" t="n">
        <f aca="false">E99</f>
        <v>0.6</v>
      </c>
      <c r="F93" s="74" t="n">
        <f aca="false">F99</f>
        <v>0.6</v>
      </c>
      <c r="G93" s="74" t="n">
        <f aca="false">G99</f>
        <v>0</v>
      </c>
      <c r="H93" s="74" t="n">
        <f aca="false">H99</f>
        <v>0.4</v>
      </c>
      <c r="I93" s="74" t="n">
        <f aca="false">I99</f>
        <v>0</v>
      </c>
      <c r="J93" s="78" t="s">
        <v>17</v>
      </c>
      <c r="K93" s="78" t="s">
        <v>17</v>
      </c>
      <c r="L93" s="2" t="n">
        <f aca="false">D93=E93+G93+H93+I93</f>
        <v>1</v>
      </c>
      <c r="X93" s="16"/>
    </row>
    <row r="94" s="37" customFormat="true" ht="11.25" hidden="true" customHeight="true" outlineLevel="0" collapsed="false">
      <c r="A94" s="67" t="n">
        <v>221</v>
      </c>
      <c r="B94" s="79"/>
      <c r="C94" s="70" t="n">
        <v>2011</v>
      </c>
      <c r="D94" s="74" t="e">
        <f aca="false">#REF!+#REF!+D100</f>
        <v>#REF!</v>
      </c>
      <c r="E94" s="74" t="e">
        <f aca="false">#REF!+#REF!+E100</f>
        <v>#REF!</v>
      </c>
      <c r="F94" s="74" t="e">
        <f aca="false">#REF!+#REF!+F100</f>
        <v>#REF!</v>
      </c>
      <c r="G94" s="74" t="e">
        <f aca="false">#REF!+#REF!+G100</f>
        <v>#REF!</v>
      </c>
      <c r="H94" s="74" t="e">
        <f aca="false">#REF!+#REF!+H100</f>
        <v>#REF!</v>
      </c>
      <c r="I94" s="74" t="e">
        <f aca="false">#REF!+#REF!+I100</f>
        <v>#REF!</v>
      </c>
      <c r="J94" s="80"/>
      <c r="K94" s="80"/>
      <c r="L94" s="2" t="e">
        <f aca="false">D94=E94+G94+H94+I94</f>
        <v>#REF!</v>
      </c>
      <c r="X94" s="16"/>
    </row>
    <row r="95" s="37" customFormat="true" ht="11.25" hidden="true" customHeight="true" outlineLevel="0" collapsed="false">
      <c r="A95" s="70" t="n">
        <v>222</v>
      </c>
      <c r="B95" s="79"/>
      <c r="C95" s="70" t="n">
        <v>2012</v>
      </c>
      <c r="D95" s="74" t="e">
        <f aca="false">#REF!+#REF!+D101</f>
        <v>#REF!</v>
      </c>
      <c r="E95" s="74" t="e">
        <f aca="false">#REF!+#REF!+E101</f>
        <v>#REF!</v>
      </c>
      <c r="F95" s="74" t="e">
        <f aca="false">#REF!+#REF!+F101</f>
        <v>#REF!</v>
      </c>
      <c r="G95" s="74" t="e">
        <f aca="false">#REF!+#REF!+G101</f>
        <v>#REF!</v>
      </c>
      <c r="H95" s="74" t="e">
        <f aca="false">#REF!+#REF!+H101</f>
        <v>#REF!</v>
      </c>
      <c r="I95" s="74" t="e">
        <f aca="false">#REF!+#REF!+I101</f>
        <v>#REF!</v>
      </c>
      <c r="J95" s="80"/>
      <c r="K95" s="80"/>
      <c r="L95" s="2" t="e">
        <f aca="false">D95=E95+G95+H95+I95</f>
        <v>#REF!</v>
      </c>
      <c r="X95" s="16"/>
    </row>
    <row r="96" s="37" customFormat="true" ht="11.25" hidden="true" customHeight="true" outlineLevel="0" collapsed="false">
      <c r="A96" s="67" t="n">
        <v>223</v>
      </c>
      <c r="B96" s="79"/>
      <c r="C96" s="70" t="n">
        <v>2013</v>
      </c>
      <c r="D96" s="74" t="e">
        <f aca="false">#REF!+#REF!+D102</f>
        <v>#REF!</v>
      </c>
      <c r="E96" s="74" t="e">
        <f aca="false">#REF!+#REF!+E102</f>
        <v>#REF!</v>
      </c>
      <c r="F96" s="74" t="e">
        <f aca="false">#REF!+#REF!+F102</f>
        <v>#REF!</v>
      </c>
      <c r="G96" s="74" t="e">
        <f aca="false">#REF!+#REF!+G102</f>
        <v>#REF!</v>
      </c>
      <c r="H96" s="74" t="e">
        <f aca="false">#REF!+#REF!+H102</f>
        <v>#REF!</v>
      </c>
      <c r="I96" s="74" t="e">
        <f aca="false">#REF!+#REF!+I102</f>
        <v>#REF!</v>
      </c>
      <c r="J96" s="80"/>
      <c r="K96" s="80"/>
      <c r="L96" s="2" t="e">
        <f aca="false">D96=E96+G96+H96+I96</f>
        <v>#REF!</v>
      </c>
      <c r="X96" s="16"/>
    </row>
    <row r="97" s="37" customFormat="true" ht="11.25" hidden="true" customHeight="true" outlineLevel="0" collapsed="false">
      <c r="A97" s="70" t="n">
        <v>224</v>
      </c>
      <c r="B97" s="79"/>
      <c r="C97" s="70" t="n">
        <v>2014</v>
      </c>
      <c r="D97" s="74" t="e">
        <f aca="false">#REF!+#REF!+D103</f>
        <v>#REF!</v>
      </c>
      <c r="E97" s="74" t="e">
        <f aca="false">#REF!+#REF!+E103</f>
        <v>#REF!</v>
      </c>
      <c r="F97" s="74" t="e">
        <f aca="false">#REF!+#REF!+F103</f>
        <v>#REF!</v>
      </c>
      <c r="G97" s="74" t="e">
        <f aca="false">#REF!+#REF!+G103</f>
        <v>#REF!</v>
      </c>
      <c r="H97" s="74" t="e">
        <f aca="false">#REF!+#REF!+H103</f>
        <v>#REF!</v>
      </c>
      <c r="I97" s="74" t="e">
        <f aca="false">#REF!+#REF!+I103</f>
        <v>#REF!</v>
      </c>
      <c r="J97" s="80"/>
      <c r="K97" s="80"/>
      <c r="L97" s="2" t="e">
        <f aca="false">D97=E97+G97+H97+I97</f>
        <v>#REF!</v>
      </c>
      <c r="X97" s="16"/>
    </row>
    <row r="98" s="37" customFormat="true" ht="11.25" hidden="true" customHeight="true" outlineLevel="0" collapsed="false">
      <c r="A98" s="67" t="n">
        <v>225</v>
      </c>
      <c r="B98" s="79"/>
      <c r="C98" s="70" t="n">
        <v>2015</v>
      </c>
      <c r="D98" s="74" t="e">
        <f aca="false">#REF!+#REF!+D104</f>
        <v>#REF!</v>
      </c>
      <c r="E98" s="74" t="e">
        <f aca="false">#REF!+#REF!+E104</f>
        <v>#REF!</v>
      </c>
      <c r="F98" s="74" t="e">
        <f aca="false">#REF!+#REF!+F104</f>
        <v>#REF!</v>
      </c>
      <c r="G98" s="74" t="e">
        <f aca="false">#REF!+#REF!+G104</f>
        <v>#REF!</v>
      </c>
      <c r="H98" s="74" t="e">
        <f aca="false">#REF!+#REF!+H104</f>
        <v>#REF!</v>
      </c>
      <c r="I98" s="74" t="e">
        <f aca="false">#REF!+#REF!+I104</f>
        <v>#REF!</v>
      </c>
      <c r="J98" s="80"/>
      <c r="K98" s="80"/>
      <c r="L98" s="2" t="e">
        <f aca="false">D98=E98+G98+H98+I98</f>
        <v>#REF!</v>
      </c>
      <c r="X98" s="16"/>
    </row>
    <row r="99" s="34" customFormat="true" ht="58.5" hidden="false" customHeight="true" outlineLevel="0" collapsed="false">
      <c r="A99" s="70" t="n">
        <v>233</v>
      </c>
      <c r="B99" s="81" t="s">
        <v>90</v>
      </c>
      <c r="C99" s="78" t="s">
        <v>47</v>
      </c>
      <c r="D99" s="74" t="n">
        <f aca="false">E99+G99+H99+I99</f>
        <v>1</v>
      </c>
      <c r="E99" s="74" t="n">
        <f aca="false">SUM(E100:E104)</f>
        <v>0.6</v>
      </c>
      <c r="F99" s="74" t="n">
        <f aca="false">SUM(F100:F104)</f>
        <v>0.6</v>
      </c>
      <c r="G99" s="74" t="n">
        <f aca="false">SUM(G100:G104)</f>
        <v>0</v>
      </c>
      <c r="H99" s="74" t="n">
        <f aca="false">SUM(H100:H104)</f>
        <v>0.4</v>
      </c>
      <c r="I99" s="74" t="n">
        <f aca="false">SUM(I100:I104)</f>
        <v>0</v>
      </c>
      <c r="J99" s="78" t="s">
        <v>43</v>
      </c>
      <c r="K99" s="82"/>
      <c r="L99" s="2" t="n">
        <f aca="false">D99=E99+G99+H99+I99</f>
        <v>1</v>
      </c>
      <c r="X99" s="16"/>
    </row>
    <row r="100" s="37" customFormat="true" ht="11.25" hidden="false" customHeight="true" outlineLevel="0" collapsed="false">
      <c r="A100" s="70" t="n">
        <v>234</v>
      </c>
      <c r="B100" s="79" t="s">
        <v>18</v>
      </c>
      <c r="C100" s="70" t="n">
        <v>2011</v>
      </c>
      <c r="D100" s="74" t="n">
        <f aca="false">E100+G100+H100+I100</f>
        <v>0</v>
      </c>
      <c r="E100" s="74" t="n">
        <f aca="false">F100</f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80"/>
      <c r="K100" s="80"/>
      <c r="L100" s="2" t="n">
        <f aca="false">D100=E100+G100+H100+I100</f>
        <v>1</v>
      </c>
      <c r="X100" s="16"/>
    </row>
    <row r="101" s="37" customFormat="true" ht="11.25" hidden="false" customHeight="true" outlineLevel="0" collapsed="false">
      <c r="A101" s="70" t="n">
        <v>235</v>
      </c>
      <c r="B101" s="79" t="s">
        <v>20</v>
      </c>
      <c r="C101" s="70" t="n">
        <v>2012</v>
      </c>
      <c r="D101" s="74" t="n">
        <f aca="false">E101+G101+H101+I101</f>
        <v>0.25</v>
      </c>
      <c r="E101" s="74" t="n">
        <f aca="false">F101</f>
        <v>0.15</v>
      </c>
      <c r="F101" s="74" t="n">
        <v>0.15</v>
      </c>
      <c r="G101" s="74" t="n">
        <v>0</v>
      </c>
      <c r="H101" s="74" t="n">
        <v>0.1</v>
      </c>
      <c r="I101" s="74" t="n">
        <v>0</v>
      </c>
      <c r="J101" s="80"/>
      <c r="K101" s="80"/>
      <c r="L101" s="2" t="n">
        <f aca="false">D101=E101+G101+H101+I101</f>
        <v>1</v>
      </c>
      <c r="X101" s="16"/>
    </row>
    <row r="102" s="37" customFormat="true" ht="11.25" hidden="false" customHeight="true" outlineLevel="0" collapsed="false">
      <c r="A102" s="70" t="n">
        <v>236</v>
      </c>
      <c r="B102" s="79" t="s">
        <v>22</v>
      </c>
      <c r="C102" s="70" t="n">
        <v>2013</v>
      </c>
      <c r="D102" s="74" t="n">
        <f aca="false">E102+G102+H102+I102</f>
        <v>0.5</v>
      </c>
      <c r="E102" s="74" t="n">
        <f aca="false">F102</f>
        <v>0.3</v>
      </c>
      <c r="F102" s="74" t="n">
        <v>0.3</v>
      </c>
      <c r="G102" s="74" t="n">
        <v>0</v>
      </c>
      <c r="H102" s="74" t="n">
        <v>0.2</v>
      </c>
      <c r="I102" s="74" t="n">
        <f aca="false">I101*1.055</f>
        <v>0</v>
      </c>
      <c r="J102" s="80"/>
      <c r="K102" s="80"/>
      <c r="L102" s="2" t="n">
        <f aca="false">D102=E102+G102+H102+I102</f>
        <v>1</v>
      </c>
      <c r="X102" s="16"/>
    </row>
    <row r="103" s="37" customFormat="true" ht="11.25" hidden="false" customHeight="true" outlineLevel="0" collapsed="false">
      <c r="A103" s="70" t="n">
        <v>237</v>
      </c>
      <c r="B103" s="79" t="s">
        <v>23</v>
      </c>
      <c r="C103" s="70" t="n">
        <v>2014</v>
      </c>
      <c r="D103" s="74" t="n">
        <f aca="false">E103+G103+H103+I103</f>
        <v>0.25</v>
      </c>
      <c r="E103" s="74" t="n">
        <f aca="false">F103</f>
        <v>0.15</v>
      </c>
      <c r="F103" s="74" t="n">
        <v>0.15</v>
      </c>
      <c r="G103" s="74" t="n">
        <f aca="false">G102*1.055</f>
        <v>0</v>
      </c>
      <c r="H103" s="74" t="n">
        <v>0.1</v>
      </c>
      <c r="I103" s="74" t="n">
        <f aca="false">I102*1.055</f>
        <v>0</v>
      </c>
      <c r="J103" s="80"/>
      <c r="K103" s="80"/>
      <c r="L103" s="2" t="n">
        <f aca="false">D103=E103+G103+H103+I103</f>
        <v>1</v>
      </c>
      <c r="X103" s="16"/>
    </row>
    <row r="104" s="37" customFormat="true" ht="11.25" hidden="false" customHeight="true" outlineLevel="0" collapsed="false">
      <c r="A104" s="70" t="n">
        <v>238</v>
      </c>
      <c r="B104" s="79" t="s">
        <v>24</v>
      </c>
      <c r="C104" s="70" t="n">
        <v>2015</v>
      </c>
      <c r="D104" s="74" t="n">
        <f aca="false">E104+G104+H104+I104</f>
        <v>0</v>
      </c>
      <c r="E104" s="74" t="n">
        <f aca="false">F104</f>
        <v>0</v>
      </c>
      <c r="F104" s="74" t="n">
        <v>0</v>
      </c>
      <c r="G104" s="74" t="n">
        <f aca="false">G103*1.055</f>
        <v>0</v>
      </c>
      <c r="H104" s="74" t="n">
        <v>0</v>
      </c>
      <c r="I104" s="74" t="n">
        <f aca="false">I103*1.055</f>
        <v>0</v>
      </c>
      <c r="J104" s="80"/>
      <c r="K104" s="80"/>
      <c r="L104" s="2" t="n">
        <f aca="false">D104=E104+G104+H104+I104</f>
        <v>1</v>
      </c>
      <c r="X104" s="16"/>
    </row>
  </sheetData>
  <mergeCells count="29">
    <mergeCell ref="G1:K1"/>
    <mergeCell ref="G2:K2"/>
    <mergeCell ref="A4:K4"/>
    <mergeCell ref="A6:K6"/>
    <mergeCell ref="A8:A10"/>
    <mergeCell ref="B8:B10"/>
    <mergeCell ref="C8:C10"/>
    <mergeCell ref="D8:I8"/>
    <mergeCell ref="J8:J10"/>
    <mergeCell ref="K8:K10"/>
    <mergeCell ref="D9:D10"/>
    <mergeCell ref="E9:F9"/>
    <mergeCell ref="G9:G10"/>
    <mergeCell ref="H9:H10"/>
    <mergeCell ref="I9:I10"/>
    <mergeCell ref="P13:U13"/>
    <mergeCell ref="Q22:U22"/>
    <mergeCell ref="Q27:U27"/>
    <mergeCell ref="B30:K30"/>
    <mergeCell ref="B38:K38"/>
    <mergeCell ref="Q39:U39"/>
    <mergeCell ref="B45:K45"/>
    <mergeCell ref="Q46:U46"/>
    <mergeCell ref="B58:K58"/>
    <mergeCell ref="B60:K60"/>
    <mergeCell ref="Q68:U68"/>
    <mergeCell ref="B73:K73"/>
    <mergeCell ref="B80:K80"/>
    <mergeCell ref="B92:K92"/>
  </mergeCells>
  <printOptions headings="false" gridLines="false" gridLinesSet="true" horizontalCentered="false" verticalCentered="false"/>
  <pageMargins left="0.25" right="0.159722222222222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57" activeCellId="0" sqref="K57"/>
    </sheetView>
  </sheetViews>
  <sheetFormatPr defaultColWidth="7.9921875" defaultRowHeight="11.25" zeroHeight="false" outlineLevelRow="0" outlineLevelCol="0"/>
  <cols>
    <col collapsed="false" customWidth="true" hidden="false" outlineLevel="0" max="1" min="1" style="89" width="3.85"/>
    <col collapsed="false" customWidth="true" hidden="false" outlineLevel="0" max="2" min="2" style="2" width="52.28"/>
    <col collapsed="false" customWidth="true" hidden="false" outlineLevel="0" max="3" min="3" style="2" width="11.99"/>
    <col collapsed="false" customWidth="true" hidden="false" outlineLevel="0" max="5" min="4" style="2" width="10.99"/>
    <col collapsed="false" customWidth="true" hidden="false" outlineLevel="0" max="7" min="6" style="2" width="10.13"/>
    <col collapsed="false" customWidth="true" hidden="false" outlineLevel="0" max="8" min="8" style="2" width="11.56"/>
    <col collapsed="false" customWidth="true" hidden="false" outlineLevel="0" max="9" min="9" style="2" width="10.99"/>
    <col collapsed="false" customWidth="true" hidden="true" outlineLevel="0" max="10" min="10" style="2" width="23.28"/>
    <col collapsed="false" customWidth="true" hidden="false" outlineLevel="0" max="11" min="11" style="2" width="10.56"/>
    <col collapsed="false" customWidth="false" hidden="true" outlineLevel="0" max="12" min="12" style="2" width="7.99"/>
    <col collapsed="false" customWidth="true" hidden="true" outlineLevel="0" max="13" min="13" style="2" width="9.99"/>
    <col collapsed="false" customWidth="true" hidden="true" outlineLevel="0" max="14" min="14" style="2" width="4.41"/>
    <col collapsed="false" customWidth="true" hidden="true" outlineLevel="0" max="15" min="15" style="2" width="17.28"/>
    <col collapsed="false" customWidth="true" hidden="true" outlineLevel="0" max="16" min="16" style="2" width="9.99"/>
    <col collapsed="false" customWidth="true" hidden="true" outlineLevel="0" max="20" min="17" style="2" width="9.41"/>
    <col collapsed="false" customWidth="true" hidden="true" outlineLevel="0" max="21" min="21" style="2" width="9.14"/>
    <col collapsed="false" customWidth="true" hidden="true" outlineLevel="0" max="22" min="22" style="2" width="9.41"/>
    <col collapsed="false" customWidth="false" hidden="false" outlineLevel="0" max="257" min="23" style="2" width="7.99"/>
  </cols>
  <sheetData>
    <row r="1" customFormat="false" ht="12" hidden="false" customHeight="true" outlineLevel="0" collapsed="false">
      <c r="A1" s="90"/>
      <c r="B1" s="4"/>
      <c r="C1" s="5"/>
      <c r="D1" s="6"/>
      <c r="E1" s="6"/>
      <c r="F1" s="6"/>
      <c r="G1" s="64" t="s">
        <v>0</v>
      </c>
      <c r="H1" s="64"/>
      <c r="I1" s="64"/>
      <c r="J1" s="64"/>
      <c r="K1" s="64"/>
    </row>
    <row r="2" customFormat="false" ht="52.5" hidden="false" customHeight="true" outlineLevel="0" collapsed="false">
      <c r="A2" s="90"/>
      <c r="B2" s="4"/>
      <c r="C2" s="5"/>
      <c r="D2" s="6"/>
      <c r="E2" s="6"/>
      <c r="F2" s="6"/>
      <c r="G2" s="64" t="s">
        <v>107</v>
      </c>
      <c r="H2" s="64"/>
      <c r="I2" s="64"/>
      <c r="J2" s="64"/>
      <c r="K2" s="64"/>
    </row>
    <row r="3" customFormat="false" ht="5.25" hidden="false" customHeight="true" outlineLevel="0" collapsed="false">
      <c r="A3" s="90"/>
      <c r="B3" s="4"/>
      <c r="C3" s="5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true" outlineLevel="0" collapsed="false">
      <c r="A4" s="8" t="s">
        <v>108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>
      <c r="A5" s="90"/>
      <c r="B5" s="4"/>
      <c r="C5" s="5"/>
      <c r="D5" s="6"/>
      <c r="E5" s="6"/>
      <c r="F5" s="6"/>
      <c r="G5" s="6"/>
      <c r="H5" s="6"/>
      <c r="I5" s="6"/>
      <c r="J5" s="9"/>
      <c r="K5" s="9"/>
    </row>
    <row r="6" customFormat="false" ht="16.5" hidden="false" customHeight="true" outlineLevel="0" collapsed="false">
      <c r="A6" s="8" t="s">
        <v>109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6" hidden="false" customHeight="true" outlineLevel="0" collapsed="false">
      <c r="A7" s="90"/>
      <c r="B7" s="4"/>
      <c r="C7" s="5"/>
      <c r="D7" s="6"/>
      <c r="E7" s="6"/>
      <c r="F7" s="6"/>
      <c r="G7" s="6"/>
      <c r="H7" s="6"/>
      <c r="I7" s="6"/>
      <c r="J7" s="6"/>
      <c r="K7" s="6"/>
    </row>
    <row r="8" customFormat="false" ht="45.75" hidden="false" customHeight="true" outlineLevel="0" collapsed="false">
      <c r="A8" s="91" t="s">
        <v>3</v>
      </c>
      <c r="B8" s="65" t="s">
        <v>4</v>
      </c>
      <c r="C8" s="65" t="s">
        <v>5</v>
      </c>
      <c r="D8" s="66" t="s">
        <v>6</v>
      </c>
      <c r="E8" s="66"/>
      <c r="F8" s="66"/>
      <c r="G8" s="66"/>
      <c r="H8" s="66"/>
      <c r="I8" s="66"/>
      <c r="J8" s="65" t="s">
        <v>7</v>
      </c>
      <c r="K8" s="65" t="s">
        <v>8</v>
      </c>
    </row>
    <row r="9" customFormat="false" ht="21" hidden="false" customHeight="true" outlineLevel="0" collapsed="false">
      <c r="A9" s="91"/>
      <c r="B9" s="65"/>
      <c r="C9" s="65"/>
      <c r="D9" s="65" t="s">
        <v>9</v>
      </c>
      <c r="E9" s="66" t="s">
        <v>10</v>
      </c>
      <c r="F9" s="66"/>
      <c r="G9" s="65" t="s">
        <v>11</v>
      </c>
      <c r="H9" s="65" t="s">
        <v>12</v>
      </c>
      <c r="I9" s="65" t="s">
        <v>13</v>
      </c>
      <c r="J9" s="65"/>
      <c r="K9" s="65"/>
    </row>
    <row r="10" customFormat="false" ht="55.5" hidden="false" customHeight="true" outlineLevel="0" collapsed="false">
      <c r="A10" s="91"/>
      <c r="B10" s="65"/>
      <c r="C10" s="65"/>
      <c r="D10" s="65"/>
      <c r="E10" s="65" t="s">
        <v>14</v>
      </c>
      <c r="F10" s="65" t="s">
        <v>15</v>
      </c>
      <c r="G10" s="65"/>
      <c r="H10" s="65"/>
      <c r="I10" s="65"/>
      <c r="J10" s="65"/>
      <c r="K10" s="65"/>
    </row>
    <row r="11" s="12" customFormat="true" ht="12" hidden="false" customHeight="false" outlineLevel="0" collapsed="false">
      <c r="A11" s="92" t="n">
        <v>1</v>
      </c>
      <c r="B11" s="66" t="n">
        <v>2</v>
      </c>
      <c r="C11" s="66" t="n">
        <v>3</v>
      </c>
      <c r="D11" s="66" t="n">
        <v>4</v>
      </c>
      <c r="E11" s="66" t="n">
        <v>5</v>
      </c>
      <c r="F11" s="66" t="n">
        <v>6</v>
      </c>
      <c r="G11" s="66" t="n">
        <v>7</v>
      </c>
      <c r="H11" s="66" t="n">
        <v>8</v>
      </c>
      <c r="I11" s="66" t="n">
        <v>9</v>
      </c>
      <c r="J11" s="66" t="n">
        <v>10</v>
      </c>
      <c r="K11" s="66" t="n">
        <v>10</v>
      </c>
    </row>
    <row r="12" s="16" customFormat="true" ht="12" hidden="false" customHeight="true" outlineLevel="0" collapsed="false">
      <c r="A12" s="93" t="n">
        <v>1</v>
      </c>
      <c r="B12" s="68" t="s">
        <v>16</v>
      </c>
      <c r="C12" s="67" t="s">
        <v>17</v>
      </c>
      <c r="D12" s="69" t="n">
        <f aca="false">D18+D24</f>
        <v>180003</v>
      </c>
      <c r="E12" s="69" t="n">
        <f aca="false">E18+E24</f>
        <v>84801.8</v>
      </c>
      <c r="F12" s="69" t="n">
        <f aca="false">F18+F24</f>
        <v>84801.8</v>
      </c>
      <c r="G12" s="69" t="n">
        <f aca="false">G18+G24</f>
        <v>86000</v>
      </c>
      <c r="H12" s="69" t="n">
        <f aca="false">H18+H24</f>
        <v>9201.2</v>
      </c>
      <c r="I12" s="69" t="n">
        <f aca="false">I18+I24</f>
        <v>0</v>
      </c>
      <c r="J12" s="69" t="n">
        <f aca="false">J18+J24</f>
        <v>0</v>
      </c>
      <c r="K12" s="67" t="s">
        <v>17</v>
      </c>
      <c r="L12" s="2" t="n">
        <f aca="false">D12=E12+G12+H12+I12</f>
        <v>1</v>
      </c>
    </row>
    <row r="13" s="16" customFormat="true" ht="12" hidden="false" customHeight="true" outlineLevel="0" collapsed="false">
      <c r="A13" s="94" t="n">
        <v>2</v>
      </c>
      <c r="B13" s="71" t="s">
        <v>18</v>
      </c>
      <c r="C13" s="70" t="n">
        <v>2011</v>
      </c>
      <c r="D13" s="69" t="n">
        <f aca="false">D19+D25</f>
        <v>48000</v>
      </c>
      <c r="E13" s="69" t="n">
        <f aca="false">E19+E25</f>
        <v>20000</v>
      </c>
      <c r="F13" s="69" t="n">
        <f aca="false">F19+F25</f>
        <v>20000</v>
      </c>
      <c r="G13" s="69" t="n">
        <f aca="false">G19+G25</f>
        <v>26000</v>
      </c>
      <c r="H13" s="69" t="n">
        <f aca="false">H19+H25</f>
        <v>2000</v>
      </c>
      <c r="I13" s="69" t="n">
        <f aca="false">I19+I25</f>
        <v>0</v>
      </c>
      <c r="J13" s="70"/>
      <c r="K13" s="70"/>
      <c r="L13" s="2" t="n">
        <f aca="false">D13=E13+G13+H13+I13</f>
        <v>1</v>
      </c>
      <c r="M13" s="19" t="n">
        <f aca="false">E13</f>
        <v>20000</v>
      </c>
      <c r="N13" s="16" t="n">
        <v>2011</v>
      </c>
      <c r="O13" s="19" t="n">
        <f aca="false">E13-M13</f>
        <v>0</v>
      </c>
      <c r="P13" s="16" t="s">
        <v>19</v>
      </c>
    </row>
    <row r="14" s="16" customFormat="true" ht="12" hidden="false" customHeight="false" outlineLevel="0" collapsed="false">
      <c r="A14" s="93" t="n">
        <v>3</v>
      </c>
      <c r="B14" s="71" t="s">
        <v>20</v>
      </c>
      <c r="C14" s="70" t="n">
        <v>2012</v>
      </c>
      <c r="D14" s="69" t="n">
        <f aca="false">D20+D26</f>
        <v>24601.25</v>
      </c>
      <c r="E14" s="69" t="n">
        <f aca="false">E20+E26</f>
        <v>22400.75</v>
      </c>
      <c r="F14" s="69" t="n">
        <f aca="false">F20+F26</f>
        <v>22400.75</v>
      </c>
      <c r="G14" s="69" t="n">
        <f aca="false">G20+G26</f>
        <v>0</v>
      </c>
      <c r="H14" s="69" t="n">
        <f aca="false">H20+H26</f>
        <v>2200.5</v>
      </c>
      <c r="I14" s="69" t="n">
        <f aca="false">I20+I26</f>
        <v>0</v>
      </c>
      <c r="J14" s="70"/>
      <c r="K14" s="70"/>
      <c r="L14" s="2" t="n">
        <f aca="false">D14=E14+G14+H14+I14</f>
        <v>1</v>
      </c>
      <c r="M14" s="16" t="n">
        <f aca="false">M13*1.06</f>
        <v>21200</v>
      </c>
      <c r="N14" s="16" t="n">
        <v>2012</v>
      </c>
      <c r="O14" s="19" t="n">
        <f aca="false">E14-M14</f>
        <v>1200.75</v>
      </c>
      <c r="P14" s="16" t="s">
        <v>21</v>
      </c>
      <c r="Q14" s="20" t="n">
        <f aca="false">D61</f>
        <v>180000</v>
      </c>
      <c r="R14" s="20" t="n">
        <f aca="false">E61</f>
        <v>84800</v>
      </c>
      <c r="S14" s="20" t="n">
        <f aca="false">F61</f>
        <v>84800</v>
      </c>
      <c r="T14" s="20" t="n">
        <f aca="false">G61</f>
        <v>86000</v>
      </c>
      <c r="U14" s="20" t="n">
        <f aca="false">H61</f>
        <v>9200</v>
      </c>
      <c r="V14" s="20" t="n">
        <f aca="false">I61</f>
        <v>0</v>
      </c>
    </row>
    <row r="15" s="16" customFormat="true" ht="12" hidden="false" customHeight="false" outlineLevel="0" collapsed="false">
      <c r="A15" s="94" t="n">
        <v>4</v>
      </c>
      <c r="B15" s="71" t="s">
        <v>22</v>
      </c>
      <c r="C15" s="70" t="n">
        <v>2013</v>
      </c>
      <c r="D15" s="69" t="n">
        <f aca="false">D21+D27</f>
        <v>107400.5</v>
      </c>
      <c r="E15" s="69" t="n">
        <f aca="false">E21+E27</f>
        <v>42400.3</v>
      </c>
      <c r="F15" s="69" t="n">
        <f aca="false">F21+F27</f>
        <v>42400.3</v>
      </c>
      <c r="G15" s="69" t="n">
        <f aca="false">G21+G27</f>
        <v>60000</v>
      </c>
      <c r="H15" s="69" t="n">
        <f aca="false">H21+H27</f>
        <v>5000.2</v>
      </c>
      <c r="I15" s="69" t="n">
        <f aca="false">I21+I27</f>
        <v>0</v>
      </c>
      <c r="J15" s="70"/>
      <c r="K15" s="70"/>
      <c r="L15" s="2" t="n">
        <f aca="false">D15=E15+G15+H15+I15</f>
        <v>1</v>
      </c>
      <c r="M15" s="16" t="n">
        <f aca="false">M14*1.055</f>
        <v>22366</v>
      </c>
      <c r="N15" s="16" t="n">
        <v>2013</v>
      </c>
      <c r="O15" s="19" t="n">
        <f aca="false">E15-M15</f>
        <v>20034.3</v>
      </c>
      <c r="P15" s="16" t="n">
        <v>2011</v>
      </c>
      <c r="Q15" s="20" t="e">
        <f aca="false">D62</f>
        <v>#REF!</v>
      </c>
      <c r="R15" s="20" t="e">
        <f aca="false">E62</f>
        <v>#REF!</v>
      </c>
      <c r="S15" s="20" t="e">
        <f aca="false">F62</f>
        <v>#REF!</v>
      </c>
      <c r="T15" s="20" t="e">
        <f aca="false">G62</f>
        <v>#REF!</v>
      </c>
      <c r="U15" s="20" t="e">
        <f aca="false">H62</f>
        <v>#REF!</v>
      </c>
      <c r="V15" s="20" t="e">
        <f aca="false">I62</f>
        <v>#REF!</v>
      </c>
    </row>
    <row r="16" s="16" customFormat="true" ht="12" hidden="false" customHeight="false" outlineLevel="0" collapsed="false">
      <c r="A16" s="93" t="n">
        <v>5</v>
      </c>
      <c r="B16" s="71" t="s">
        <v>23</v>
      </c>
      <c r="C16" s="70" t="n">
        <v>2014</v>
      </c>
      <c r="D16" s="69" t="n">
        <f aca="false">D22+D28</f>
        <v>1.25</v>
      </c>
      <c r="E16" s="69" t="n">
        <f aca="false">E22+E28</f>
        <v>0.75</v>
      </c>
      <c r="F16" s="69" t="n">
        <f aca="false">F22+F28</f>
        <v>0.75</v>
      </c>
      <c r="G16" s="69" t="n">
        <f aca="false">G22+G28</f>
        <v>0</v>
      </c>
      <c r="H16" s="69" t="n">
        <f aca="false">H22+H28</f>
        <v>0.5</v>
      </c>
      <c r="I16" s="69" t="n">
        <f aca="false">I22+I28</f>
        <v>0</v>
      </c>
      <c r="J16" s="70"/>
      <c r="K16" s="70"/>
      <c r="L16" s="2" t="n">
        <f aca="false">D16=E16+G16+H16+I16</f>
        <v>1</v>
      </c>
      <c r="M16" s="16" t="n">
        <f aca="false">M15*1.055</f>
        <v>23596.13</v>
      </c>
      <c r="N16" s="16" t="n">
        <v>2014</v>
      </c>
      <c r="O16" s="19" t="n">
        <f aca="false">E16-M16</f>
        <v>-23595.38</v>
      </c>
      <c r="P16" s="16" t="n">
        <v>2012</v>
      </c>
      <c r="Q16" s="20" t="e">
        <f aca="false">D63</f>
        <v>#REF!</v>
      </c>
      <c r="R16" s="20" t="e">
        <f aca="false">E63</f>
        <v>#REF!</v>
      </c>
      <c r="S16" s="20" t="e">
        <f aca="false">F63</f>
        <v>#REF!</v>
      </c>
      <c r="T16" s="20" t="e">
        <f aca="false">G63</f>
        <v>#REF!</v>
      </c>
      <c r="U16" s="20" t="e">
        <f aca="false">H63</f>
        <v>#REF!</v>
      </c>
      <c r="V16" s="20" t="e">
        <f aca="false">I63</f>
        <v>#REF!</v>
      </c>
    </row>
    <row r="17" s="16" customFormat="true" ht="12" hidden="false" customHeight="false" outlineLevel="0" collapsed="false">
      <c r="A17" s="94" t="n">
        <v>6</v>
      </c>
      <c r="B17" s="71" t="s">
        <v>24</v>
      </c>
      <c r="C17" s="70" t="n">
        <v>2015</v>
      </c>
      <c r="D17" s="69" t="n">
        <f aca="false">D23+D29</f>
        <v>0</v>
      </c>
      <c r="E17" s="69" t="n">
        <f aca="false">E23+E29</f>
        <v>0</v>
      </c>
      <c r="F17" s="69" t="n">
        <f aca="false">F23+F29</f>
        <v>0</v>
      </c>
      <c r="G17" s="69" t="n">
        <f aca="false">G23+G29</f>
        <v>0</v>
      </c>
      <c r="H17" s="69" t="n">
        <f aca="false">H23+H29</f>
        <v>0</v>
      </c>
      <c r="I17" s="69" t="n">
        <f aca="false">I23+I29</f>
        <v>0</v>
      </c>
      <c r="J17" s="70"/>
      <c r="K17" s="70"/>
      <c r="L17" s="2" t="n">
        <f aca="false">D17=E17+G17+H17+I17</f>
        <v>1</v>
      </c>
      <c r="M17" s="16" t="n">
        <f aca="false">M16*1.055</f>
        <v>24893.91715</v>
      </c>
      <c r="N17" s="16" t="n">
        <v>2015</v>
      </c>
      <c r="O17" s="19" t="n">
        <f aca="false">E17-M17</f>
        <v>-24893.91715</v>
      </c>
      <c r="P17" s="16" t="n">
        <v>2013</v>
      </c>
      <c r="Q17" s="20" t="e">
        <f aca="false">D64</f>
        <v>#REF!</v>
      </c>
      <c r="R17" s="20" t="e">
        <f aca="false">E64</f>
        <v>#REF!</v>
      </c>
      <c r="S17" s="20" t="e">
        <f aca="false">F64</f>
        <v>#REF!</v>
      </c>
      <c r="T17" s="20" t="e">
        <f aca="false">G64</f>
        <v>#REF!</v>
      </c>
      <c r="U17" s="20" t="e">
        <f aca="false">H64</f>
        <v>#REF!</v>
      </c>
      <c r="V17" s="20" t="e">
        <f aca="false">I64</f>
        <v>#REF!</v>
      </c>
    </row>
    <row r="18" s="16" customFormat="true" ht="12" hidden="false" customHeight="true" outlineLevel="0" collapsed="false">
      <c r="A18" s="93" t="n">
        <v>7</v>
      </c>
      <c r="B18" s="72" t="s">
        <v>25</v>
      </c>
      <c r="C18" s="70" t="s">
        <v>17</v>
      </c>
      <c r="D18" s="73" t="n">
        <f aca="false">D61</f>
        <v>180000</v>
      </c>
      <c r="E18" s="73" t="n">
        <f aca="false">E61</f>
        <v>84800</v>
      </c>
      <c r="F18" s="73" t="n">
        <f aca="false">F61</f>
        <v>84800</v>
      </c>
      <c r="G18" s="73" t="n">
        <f aca="false">G61</f>
        <v>86000</v>
      </c>
      <c r="H18" s="73" t="n">
        <f aca="false">H61</f>
        <v>9200</v>
      </c>
      <c r="I18" s="73" t="n">
        <f aca="false">I61</f>
        <v>0</v>
      </c>
      <c r="J18" s="70"/>
      <c r="K18" s="70" t="s">
        <v>17</v>
      </c>
      <c r="L18" s="2" t="n">
        <f aca="false">D18=E18+G18+H18+I18</f>
        <v>1</v>
      </c>
      <c r="P18" s="16" t="n">
        <v>2014</v>
      </c>
      <c r="Q18" s="20" t="e">
        <f aca="false">D65</f>
        <v>#REF!</v>
      </c>
      <c r="R18" s="20" t="e">
        <f aca="false">E65</f>
        <v>#REF!</v>
      </c>
      <c r="S18" s="20" t="e">
        <f aca="false">F65</f>
        <v>#REF!</v>
      </c>
      <c r="T18" s="20" t="e">
        <f aca="false">G65</f>
        <v>#REF!</v>
      </c>
      <c r="U18" s="20" t="e">
        <f aca="false">H65</f>
        <v>#REF!</v>
      </c>
      <c r="V18" s="20" t="e">
        <f aca="false">I65</f>
        <v>#REF!</v>
      </c>
    </row>
    <row r="19" s="16" customFormat="true" ht="12" hidden="false" customHeight="false" outlineLevel="0" collapsed="false">
      <c r="A19" s="94" t="n">
        <v>8</v>
      </c>
      <c r="B19" s="71" t="s">
        <v>18</v>
      </c>
      <c r="C19" s="70" t="n">
        <v>2011</v>
      </c>
      <c r="D19" s="73" t="n">
        <f aca="false">D68</f>
        <v>48000</v>
      </c>
      <c r="E19" s="73" t="n">
        <f aca="false">E68</f>
        <v>20000</v>
      </c>
      <c r="F19" s="73" t="n">
        <f aca="false">F68</f>
        <v>20000</v>
      </c>
      <c r="G19" s="73" t="n">
        <f aca="false">G68</f>
        <v>26000</v>
      </c>
      <c r="H19" s="73" t="n">
        <f aca="false">H68</f>
        <v>2000</v>
      </c>
      <c r="I19" s="73" t="n">
        <f aca="false">I68</f>
        <v>0</v>
      </c>
      <c r="J19" s="70"/>
      <c r="K19" s="70"/>
      <c r="L19" s="2" t="n">
        <f aca="false">D19=E19+G19+H19+I19</f>
        <v>1</v>
      </c>
      <c r="P19" s="16" t="n">
        <v>2015</v>
      </c>
      <c r="Q19" s="20" t="e">
        <f aca="false">D66</f>
        <v>#REF!</v>
      </c>
      <c r="R19" s="20" t="e">
        <f aca="false">E66</f>
        <v>#REF!</v>
      </c>
      <c r="S19" s="20" t="e">
        <f aca="false">F66</f>
        <v>#REF!</v>
      </c>
      <c r="T19" s="20" t="e">
        <f aca="false">G66</f>
        <v>#REF!</v>
      </c>
      <c r="U19" s="20" t="e">
        <f aca="false">H66</f>
        <v>#REF!</v>
      </c>
      <c r="V19" s="20" t="e">
        <f aca="false">I66</f>
        <v>#REF!</v>
      </c>
    </row>
    <row r="20" s="16" customFormat="true" ht="12" hidden="false" customHeight="false" outlineLevel="0" collapsed="false">
      <c r="A20" s="93" t="n">
        <v>9</v>
      </c>
      <c r="B20" s="71" t="s">
        <v>20</v>
      </c>
      <c r="C20" s="70" t="n">
        <v>2012</v>
      </c>
      <c r="D20" s="73" t="n">
        <f aca="false">D69</f>
        <v>24600</v>
      </c>
      <c r="E20" s="73" t="n">
        <f aca="false">E69</f>
        <v>22400</v>
      </c>
      <c r="F20" s="73" t="n">
        <f aca="false">F69</f>
        <v>22400</v>
      </c>
      <c r="G20" s="73" t="n">
        <f aca="false">G69</f>
        <v>0</v>
      </c>
      <c r="H20" s="73" t="n">
        <f aca="false">H69</f>
        <v>2200</v>
      </c>
      <c r="I20" s="73" t="n">
        <f aca="false">I69</f>
        <v>0</v>
      </c>
      <c r="J20" s="70"/>
      <c r="K20" s="70"/>
      <c r="L20" s="2" t="n">
        <f aca="false">D20=E20+G20+H20+I20</f>
        <v>1</v>
      </c>
    </row>
    <row r="21" s="16" customFormat="true" ht="12" hidden="false" customHeight="false" outlineLevel="0" collapsed="false">
      <c r="A21" s="94" t="n">
        <v>10</v>
      </c>
      <c r="B21" s="71" t="s">
        <v>22</v>
      </c>
      <c r="C21" s="70" t="n">
        <v>2013</v>
      </c>
      <c r="D21" s="73" t="n">
        <f aca="false">D70</f>
        <v>107400</v>
      </c>
      <c r="E21" s="73" t="n">
        <f aca="false">E70</f>
        <v>42400</v>
      </c>
      <c r="F21" s="73" t="n">
        <f aca="false">F70</f>
        <v>42400</v>
      </c>
      <c r="G21" s="73" t="n">
        <f aca="false">G70</f>
        <v>60000</v>
      </c>
      <c r="H21" s="73" t="n">
        <f aca="false">H70</f>
        <v>5000</v>
      </c>
      <c r="I21" s="73" t="n">
        <f aca="false">I70</f>
        <v>0</v>
      </c>
      <c r="J21" s="70"/>
      <c r="K21" s="70"/>
      <c r="L21" s="2" t="n">
        <f aca="false">D21=E21+G21+H21+I21</f>
        <v>1</v>
      </c>
    </row>
    <row r="22" s="16" customFormat="true" ht="12" hidden="false" customHeight="true" outlineLevel="0" collapsed="false">
      <c r="A22" s="93" t="n">
        <v>11</v>
      </c>
      <c r="B22" s="71" t="s">
        <v>23</v>
      </c>
      <c r="C22" s="70" t="n">
        <v>2014</v>
      </c>
      <c r="D22" s="73" t="n">
        <f aca="false">D71</f>
        <v>0</v>
      </c>
      <c r="E22" s="73" t="n">
        <f aca="false">E71</f>
        <v>0</v>
      </c>
      <c r="F22" s="73" t="n">
        <f aca="false">F71</f>
        <v>0</v>
      </c>
      <c r="G22" s="73" t="n">
        <f aca="false">G71</f>
        <v>0</v>
      </c>
      <c r="H22" s="73" t="n">
        <f aca="false">H71</f>
        <v>0</v>
      </c>
      <c r="I22" s="73" t="n">
        <f aca="false">I71</f>
        <v>0</v>
      </c>
      <c r="J22" s="70"/>
      <c r="K22" s="70"/>
      <c r="L22" s="2" t="n">
        <f aca="false">D22=E22+G22+H22+I22</f>
        <v>1</v>
      </c>
      <c r="Q22" s="16" t="s">
        <v>26</v>
      </c>
    </row>
    <row r="23" s="16" customFormat="true" ht="12" hidden="false" customHeight="false" outlineLevel="0" collapsed="false">
      <c r="A23" s="94" t="n">
        <v>12</v>
      </c>
      <c r="B23" s="71" t="s">
        <v>24</v>
      </c>
      <c r="C23" s="70" t="n">
        <v>2015</v>
      </c>
      <c r="D23" s="73" t="n">
        <f aca="false">D72</f>
        <v>0</v>
      </c>
      <c r="E23" s="73" t="n">
        <f aca="false">E72</f>
        <v>0</v>
      </c>
      <c r="F23" s="73" t="n">
        <f aca="false">F72</f>
        <v>0</v>
      </c>
      <c r="G23" s="73" t="n">
        <f aca="false">G72</f>
        <v>0</v>
      </c>
      <c r="H23" s="73" t="n">
        <f aca="false">H72</f>
        <v>0</v>
      </c>
      <c r="I23" s="73" t="n">
        <f aca="false">I72</f>
        <v>0</v>
      </c>
      <c r="J23" s="70"/>
      <c r="K23" s="70"/>
      <c r="L23" s="2" t="n">
        <f aca="false">D23=E23+G23+H23+I23</f>
        <v>1</v>
      </c>
    </row>
    <row r="24" s="16" customFormat="true" ht="12" hidden="false" customHeight="true" outlineLevel="0" collapsed="false">
      <c r="A24" s="93" t="n">
        <v>13</v>
      </c>
      <c r="B24" s="72" t="s">
        <v>28</v>
      </c>
      <c r="C24" s="70" t="s">
        <v>17</v>
      </c>
      <c r="D24" s="74" t="n">
        <f aca="false">D46+D93</f>
        <v>3</v>
      </c>
      <c r="E24" s="74" t="n">
        <f aca="false">E46+E93</f>
        <v>1.8</v>
      </c>
      <c r="F24" s="74" t="n">
        <f aca="false">F46+F93</f>
        <v>1.8</v>
      </c>
      <c r="G24" s="74" t="n">
        <f aca="false">G46+G93</f>
        <v>0</v>
      </c>
      <c r="H24" s="74" t="n">
        <f aca="false">H46+H93</f>
        <v>1.2</v>
      </c>
      <c r="I24" s="74" t="n">
        <f aca="false">I46+I93</f>
        <v>0</v>
      </c>
      <c r="J24" s="70"/>
      <c r="K24" s="70" t="s">
        <v>17</v>
      </c>
      <c r="L24" s="2" t="n">
        <f aca="false">D24=E24+G24+H24+I24</f>
        <v>1</v>
      </c>
    </row>
    <row r="25" s="16" customFormat="true" ht="12" hidden="false" customHeight="false" outlineLevel="0" collapsed="false">
      <c r="A25" s="94" t="n">
        <v>14</v>
      </c>
      <c r="B25" s="71" t="s">
        <v>18</v>
      </c>
      <c r="C25" s="70" t="n">
        <v>2011</v>
      </c>
      <c r="D25" s="73" t="n">
        <f aca="false">D53+D100</f>
        <v>0</v>
      </c>
      <c r="E25" s="73" t="n">
        <f aca="false">E53+E100</f>
        <v>0</v>
      </c>
      <c r="F25" s="73" t="n">
        <f aca="false">F53+F100</f>
        <v>0</v>
      </c>
      <c r="G25" s="73" t="n">
        <f aca="false">G53+G100</f>
        <v>0</v>
      </c>
      <c r="H25" s="73" t="n">
        <f aca="false">H53+H100</f>
        <v>0</v>
      </c>
      <c r="I25" s="73" t="n">
        <f aca="false">I53+I100</f>
        <v>0</v>
      </c>
      <c r="J25" s="70"/>
      <c r="K25" s="70"/>
      <c r="L25" s="2" t="n">
        <f aca="false">D25=E25+G25+H25+I25</f>
        <v>1</v>
      </c>
    </row>
    <row r="26" s="16" customFormat="true" ht="12" hidden="false" customHeight="false" outlineLevel="0" collapsed="false">
      <c r="A26" s="93" t="n">
        <v>15</v>
      </c>
      <c r="B26" s="71" t="s">
        <v>20</v>
      </c>
      <c r="C26" s="70" t="n">
        <v>2012</v>
      </c>
      <c r="D26" s="73" t="n">
        <f aca="false">D54+D101</f>
        <v>1.25</v>
      </c>
      <c r="E26" s="73" t="n">
        <f aca="false">E54+E101</f>
        <v>0.75</v>
      </c>
      <c r="F26" s="73" t="n">
        <f aca="false">F54+F101</f>
        <v>0.75</v>
      </c>
      <c r="G26" s="73" t="n">
        <f aca="false">G54+G101</f>
        <v>0</v>
      </c>
      <c r="H26" s="73" t="n">
        <f aca="false">H54+H101</f>
        <v>0.5</v>
      </c>
      <c r="I26" s="73" t="n">
        <f aca="false">I54+I101</f>
        <v>0</v>
      </c>
      <c r="J26" s="70"/>
      <c r="K26" s="70"/>
      <c r="L26" s="2" t="n">
        <f aca="false">D26=E26+G26+H26+I26</f>
        <v>1</v>
      </c>
    </row>
    <row r="27" s="16" customFormat="true" ht="12" hidden="false" customHeight="true" outlineLevel="0" collapsed="false">
      <c r="A27" s="94" t="n">
        <v>16</v>
      </c>
      <c r="B27" s="71" t="s">
        <v>22</v>
      </c>
      <c r="C27" s="70" t="n">
        <v>2013</v>
      </c>
      <c r="D27" s="73" t="n">
        <f aca="false">D55+D102</f>
        <v>0.5</v>
      </c>
      <c r="E27" s="73" t="n">
        <f aca="false">E55+E102</f>
        <v>0.3</v>
      </c>
      <c r="F27" s="73" t="n">
        <f aca="false">F55+F102</f>
        <v>0.3</v>
      </c>
      <c r="G27" s="73" t="n">
        <f aca="false">G55+G102</f>
        <v>0</v>
      </c>
      <c r="H27" s="73" t="n">
        <f aca="false">H55+H102</f>
        <v>0.2</v>
      </c>
      <c r="I27" s="73" t="n">
        <f aca="false">I55+I102</f>
        <v>0</v>
      </c>
      <c r="J27" s="70"/>
      <c r="K27" s="70"/>
      <c r="L27" s="2" t="n">
        <f aca="false">D27=E27+G27+H27+I27</f>
        <v>1</v>
      </c>
      <c r="Q27" s="16" t="s">
        <v>29</v>
      </c>
    </row>
    <row r="28" s="16" customFormat="true" ht="12" hidden="false" customHeight="false" outlineLevel="0" collapsed="false">
      <c r="A28" s="93" t="n">
        <v>17</v>
      </c>
      <c r="B28" s="71" t="s">
        <v>23</v>
      </c>
      <c r="C28" s="70" t="n">
        <v>2014</v>
      </c>
      <c r="D28" s="73" t="n">
        <f aca="false">D56+D103</f>
        <v>1.25</v>
      </c>
      <c r="E28" s="73" t="n">
        <f aca="false">E56+E103</f>
        <v>0.75</v>
      </c>
      <c r="F28" s="73" t="n">
        <f aca="false">F56+F103</f>
        <v>0.75</v>
      </c>
      <c r="G28" s="73" t="n">
        <f aca="false">G56+G103</f>
        <v>0</v>
      </c>
      <c r="H28" s="73" t="n">
        <f aca="false">H56+H103</f>
        <v>0.5</v>
      </c>
      <c r="I28" s="73" t="n">
        <f aca="false">I56+I103</f>
        <v>0</v>
      </c>
      <c r="J28" s="70"/>
      <c r="K28" s="70"/>
      <c r="L28" s="2" t="n">
        <f aca="false">D28=E28+G28+H28+I28</f>
        <v>1</v>
      </c>
    </row>
    <row r="29" s="16" customFormat="true" ht="12" hidden="false" customHeight="false" outlineLevel="0" collapsed="false">
      <c r="A29" s="94" t="n">
        <v>18</v>
      </c>
      <c r="B29" s="71" t="s">
        <v>24</v>
      </c>
      <c r="C29" s="70" t="n">
        <v>2015</v>
      </c>
      <c r="D29" s="73" t="n">
        <f aca="false">D57+D104</f>
        <v>0</v>
      </c>
      <c r="E29" s="73" t="n">
        <f aca="false">E57+E104</f>
        <v>0</v>
      </c>
      <c r="F29" s="73" t="n">
        <f aca="false">F57+F104</f>
        <v>0</v>
      </c>
      <c r="G29" s="73" t="n">
        <f aca="false">G57+G104</f>
        <v>0</v>
      </c>
      <c r="H29" s="73" t="n">
        <f aca="false">H57+H104</f>
        <v>0</v>
      </c>
      <c r="I29" s="73" t="n">
        <f aca="false">I57+I104</f>
        <v>0</v>
      </c>
      <c r="J29" s="70"/>
      <c r="K29" s="70"/>
      <c r="L29" s="2" t="n">
        <f aca="false">D29=E29+G29+H29+I29</f>
        <v>1</v>
      </c>
      <c r="P29" s="16" t="s">
        <v>21</v>
      </c>
      <c r="Q29" s="20" t="n">
        <f aca="false">D46</f>
        <v>2</v>
      </c>
      <c r="R29" s="20" t="n">
        <f aca="false">E46</f>
        <v>1.2</v>
      </c>
      <c r="S29" s="20" t="n">
        <f aca="false">F46</f>
        <v>1.2</v>
      </c>
      <c r="T29" s="20" t="n">
        <f aca="false">G46</f>
        <v>0</v>
      </c>
      <c r="U29" s="20" t="n">
        <f aca="false">H46</f>
        <v>0.8</v>
      </c>
      <c r="V29" s="20" t="n">
        <f aca="false">I46</f>
        <v>0</v>
      </c>
    </row>
    <row r="30" s="16" customFormat="true" ht="12" hidden="false" customHeight="true" outlineLevel="0" collapsed="false">
      <c r="A30" s="93" t="n">
        <v>19</v>
      </c>
      <c r="B30" s="75" t="s">
        <v>30</v>
      </c>
      <c r="C30" s="75"/>
      <c r="D30" s="75"/>
      <c r="E30" s="75"/>
      <c r="F30" s="75"/>
      <c r="G30" s="75"/>
      <c r="H30" s="75"/>
      <c r="I30" s="75"/>
      <c r="J30" s="75"/>
      <c r="K30" s="75"/>
      <c r="L30" s="2"/>
      <c r="P30" s="16" t="n">
        <v>2011</v>
      </c>
      <c r="Q30" s="20" t="e">
        <f aca="false">D47</f>
        <v>#REF!</v>
      </c>
      <c r="R30" s="20" t="e">
        <f aca="false">E47</f>
        <v>#REF!</v>
      </c>
      <c r="S30" s="20" t="e">
        <f aca="false">F47</f>
        <v>#REF!</v>
      </c>
      <c r="T30" s="20" t="e">
        <f aca="false">G47</f>
        <v>#REF!</v>
      </c>
      <c r="U30" s="20" t="e">
        <f aca="false">H47</f>
        <v>#REF!</v>
      </c>
      <c r="V30" s="20" t="e">
        <f aca="false">I47</f>
        <v>#REF!</v>
      </c>
    </row>
    <row r="31" s="16" customFormat="true" ht="12.75" hidden="false" customHeight="true" outlineLevel="0" collapsed="false">
      <c r="A31" s="94" t="n">
        <v>20</v>
      </c>
      <c r="B31" s="72" t="s">
        <v>31</v>
      </c>
      <c r="C31" s="70" t="s">
        <v>17</v>
      </c>
      <c r="D31" s="74" t="n">
        <f aca="false">D39+D61</f>
        <v>180002</v>
      </c>
      <c r="E31" s="74" t="n">
        <f aca="false">E39+E61</f>
        <v>84801.2</v>
      </c>
      <c r="F31" s="74" t="n">
        <f aca="false">F39+F61</f>
        <v>84801.2</v>
      </c>
      <c r="G31" s="74" t="n">
        <f aca="false">G39+G61</f>
        <v>86000</v>
      </c>
      <c r="H31" s="74" t="n">
        <f aca="false">H39+H61</f>
        <v>9200.8</v>
      </c>
      <c r="I31" s="74" t="n">
        <f aca="false">I39+I61</f>
        <v>0</v>
      </c>
      <c r="J31" s="73" t="n">
        <f aca="false">J39+J61</f>
        <v>0</v>
      </c>
      <c r="K31" s="70"/>
      <c r="L31" s="2"/>
      <c r="P31" s="16" t="n">
        <v>2012</v>
      </c>
      <c r="Q31" s="20" t="e">
        <f aca="false">D48</f>
        <v>#REF!</v>
      </c>
      <c r="R31" s="20" t="e">
        <f aca="false">E48</f>
        <v>#REF!</v>
      </c>
      <c r="S31" s="20" t="e">
        <f aca="false">F48</f>
        <v>#REF!</v>
      </c>
      <c r="T31" s="20" t="e">
        <f aca="false">G48</f>
        <v>#REF!</v>
      </c>
      <c r="U31" s="20" t="e">
        <f aca="false">H48</f>
        <v>#REF!</v>
      </c>
      <c r="V31" s="20" t="e">
        <f aca="false">I48</f>
        <v>#REF!</v>
      </c>
    </row>
    <row r="32" s="16" customFormat="true" ht="12.75" hidden="true" customHeight="true" outlineLevel="0" collapsed="false">
      <c r="A32" s="94" t="n">
        <v>27</v>
      </c>
      <c r="B32" s="71"/>
      <c r="C32" s="70" t="n">
        <v>2011</v>
      </c>
      <c r="D32" s="73" t="e">
        <f aca="false">D40+D62</f>
        <v>#REF!</v>
      </c>
      <c r="E32" s="73" t="e">
        <f aca="false">E40+E62</f>
        <v>#REF!</v>
      </c>
      <c r="F32" s="73" t="e">
        <f aca="false">F40+F62</f>
        <v>#REF!</v>
      </c>
      <c r="G32" s="73" t="e">
        <f aca="false">G40+G62</f>
        <v>#REF!</v>
      </c>
      <c r="H32" s="73" t="e">
        <f aca="false">H40+H62</f>
        <v>#REF!</v>
      </c>
      <c r="I32" s="73" t="e">
        <f aca="false">I40+I62</f>
        <v>#REF!</v>
      </c>
      <c r="J32" s="70"/>
      <c r="K32" s="70"/>
      <c r="L32" s="2"/>
      <c r="P32" s="16" t="n">
        <v>2013</v>
      </c>
      <c r="Q32" s="20" t="e">
        <f aca="false">D49</f>
        <v>#REF!</v>
      </c>
      <c r="R32" s="20" t="e">
        <f aca="false">E49</f>
        <v>#REF!</v>
      </c>
      <c r="S32" s="20" t="e">
        <f aca="false">F49</f>
        <v>#REF!</v>
      </c>
      <c r="T32" s="20" t="e">
        <f aca="false">G49</f>
        <v>#REF!</v>
      </c>
      <c r="U32" s="20" t="e">
        <f aca="false">H49</f>
        <v>#REF!</v>
      </c>
      <c r="V32" s="20" t="e">
        <f aca="false">I49</f>
        <v>#REF!</v>
      </c>
    </row>
    <row r="33" s="16" customFormat="true" ht="12.75" hidden="true" customHeight="true" outlineLevel="0" collapsed="false">
      <c r="A33" s="93" t="n">
        <v>28</v>
      </c>
      <c r="B33" s="71"/>
      <c r="C33" s="70" t="n">
        <v>2012</v>
      </c>
      <c r="D33" s="73" t="e">
        <f aca="false">D41+D63</f>
        <v>#REF!</v>
      </c>
      <c r="E33" s="73" t="e">
        <f aca="false">E41+E63</f>
        <v>#REF!</v>
      </c>
      <c r="F33" s="73" t="e">
        <f aca="false">F41+F63</f>
        <v>#REF!</v>
      </c>
      <c r="G33" s="73" t="e">
        <f aca="false">G41+G63</f>
        <v>#REF!</v>
      </c>
      <c r="H33" s="73" t="e">
        <f aca="false">H41+H63</f>
        <v>#REF!</v>
      </c>
      <c r="I33" s="73" t="e">
        <f aca="false">I41+I63</f>
        <v>#REF!</v>
      </c>
      <c r="J33" s="70"/>
      <c r="K33" s="70"/>
      <c r="L33" s="2"/>
      <c r="P33" s="16" t="n">
        <v>2014</v>
      </c>
      <c r="Q33" s="20" t="e">
        <f aca="false">D50</f>
        <v>#REF!</v>
      </c>
      <c r="R33" s="20" t="e">
        <f aca="false">E50</f>
        <v>#REF!</v>
      </c>
      <c r="S33" s="20" t="e">
        <f aca="false">F50</f>
        <v>#REF!</v>
      </c>
      <c r="T33" s="20" t="e">
        <f aca="false">G50</f>
        <v>#REF!</v>
      </c>
      <c r="U33" s="20" t="e">
        <f aca="false">H50</f>
        <v>#REF!</v>
      </c>
      <c r="V33" s="20" t="e">
        <f aca="false">I50</f>
        <v>#REF!</v>
      </c>
    </row>
    <row r="34" s="16" customFormat="true" ht="12.75" hidden="true" customHeight="true" outlineLevel="0" collapsed="false">
      <c r="A34" s="94" t="n">
        <v>29</v>
      </c>
      <c r="B34" s="71"/>
      <c r="C34" s="70" t="n">
        <v>2013</v>
      </c>
      <c r="D34" s="73" t="e">
        <f aca="false">D42+D64</f>
        <v>#REF!</v>
      </c>
      <c r="E34" s="73" t="e">
        <f aca="false">E42+E64</f>
        <v>#REF!</v>
      </c>
      <c r="F34" s="73" t="e">
        <f aca="false">F42+F64</f>
        <v>#REF!</v>
      </c>
      <c r="G34" s="73" t="e">
        <f aca="false">G42+G64</f>
        <v>#REF!</v>
      </c>
      <c r="H34" s="73" t="e">
        <f aca="false">H42+H64</f>
        <v>#REF!</v>
      </c>
      <c r="I34" s="73" t="e">
        <f aca="false">I42+I64</f>
        <v>#REF!</v>
      </c>
      <c r="J34" s="70"/>
      <c r="K34" s="70"/>
      <c r="L34" s="2"/>
      <c r="P34" s="16" t="n">
        <v>2015</v>
      </c>
      <c r="Q34" s="20" t="e">
        <f aca="false">D51</f>
        <v>#REF!</v>
      </c>
      <c r="R34" s="20" t="e">
        <f aca="false">E51</f>
        <v>#REF!</v>
      </c>
      <c r="S34" s="20" t="e">
        <f aca="false">F51</f>
        <v>#REF!</v>
      </c>
      <c r="T34" s="20" t="e">
        <f aca="false">G51</f>
        <v>#REF!</v>
      </c>
      <c r="U34" s="20" t="e">
        <f aca="false">H51</f>
        <v>#REF!</v>
      </c>
      <c r="V34" s="20" t="e">
        <f aca="false">I51</f>
        <v>#REF!</v>
      </c>
    </row>
    <row r="35" s="16" customFormat="true" ht="12.75" hidden="true" customHeight="true" outlineLevel="0" collapsed="false">
      <c r="A35" s="94" t="n">
        <v>30</v>
      </c>
      <c r="B35" s="71"/>
      <c r="C35" s="70" t="n">
        <v>2014</v>
      </c>
      <c r="D35" s="73" t="e">
        <f aca="false">D43+D65</f>
        <v>#REF!</v>
      </c>
      <c r="E35" s="73" t="e">
        <f aca="false">E43+E65</f>
        <v>#REF!</v>
      </c>
      <c r="F35" s="73" t="e">
        <f aca="false">F43+F65</f>
        <v>#REF!</v>
      </c>
      <c r="G35" s="73" t="e">
        <f aca="false">G43+G65</f>
        <v>#REF!</v>
      </c>
      <c r="H35" s="73" t="e">
        <f aca="false">H43+H65</f>
        <v>#REF!</v>
      </c>
      <c r="I35" s="73" t="e">
        <f aca="false">I43+I65</f>
        <v>#REF!</v>
      </c>
      <c r="J35" s="70"/>
      <c r="K35" s="70"/>
      <c r="L35" s="2"/>
    </row>
    <row r="36" s="16" customFormat="true" ht="12.75" hidden="true" customHeight="true" outlineLevel="0" collapsed="false">
      <c r="A36" s="93" t="n">
        <v>31</v>
      </c>
      <c r="B36" s="71"/>
      <c r="C36" s="70" t="n">
        <v>2015</v>
      </c>
      <c r="D36" s="73" t="e">
        <f aca="false">D44+D66</f>
        <v>#REF!</v>
      </c>
      <c r="E36" s="73" t="e">
        <f aca="false">E44+E66</f>
        <v>#REF!</v>
      </c>
      <c r="F36" s="73" t="e">
        <f aca="false">F44+F66</f>
        <v>#REF!</v>
      </c>
      <c r="G36" s="73" t="e">
        <f aca="false">G44+G66</f>
        <v>#REF!</v>
      </c>
      <c r="H36" s="73" t="e">
        <f aca="false">H44+H66</f>
        <v>#REF!</v>
      </c>
      <c r="I36" s="73" t="e">
        <f aca="false">I44+I66</f>
        <v>#REF!</v>
      </c>
      <c r="J36" s="70"/>
      <c r="K36" s="70"/>
      <c r="L36" s="2"/>
    </row>
    <row r="37" s="16" customFormat="true" ht="11.25" hidden="true" customHeight="true" outlineLevel="0" collapsed="false">
      <c r="A37" s="94" t="n">
        <v>32</v>
      </c>
      <c r="B37" s="71"/>
      <c r="C37" s="70"/>
      <c r="D37" s="74"/>
      <c r="E37" s="74"/>
      <c r="F37" s="74"/>
      <c r="G37" s="74"/>
      <c r="H37" s="74"/>
      <c r="I37" s="74"/>
      <c r="J37" s="70"/>
      <c r="K37" s="70"/>
      <c r="L37" s="2"/>
    </row>
    <row r="38" s="16" customFormat="true" ht="11.25" hidden="false" customHeight="true" outlineLevel="0" collapsed="false">
      <c r="A38" s="94" t="n">
        <v>21</v>
      </c>
      <c r="B38" s="75" t="s">
        <v>32</v>
      </c>
      <c r="C38" s="75"/>
      <c r="D38" s="75"/>
      <c r="E38" s="75"/>
      <c r="F38" s="75"/>
      <c r="G38" s="75"/>
      <c r="H38" s="75"/>
      <c r="I38" s="75"/>
      <c r="J38" s="75"/>
      <c r="K38" s="75"/>
      <c r="L38" s="2"/>
    </row>
    <row r="39" s="16" customFormat="true" ht="23.25" hidden="false" customHeight="true" outlineLevel="0" collapsed="false">
      <c r="A39" s="94" t="n">
        <v>22</v>
      </c>
      <c r="B39" s="76" t="s">
        <v>33</v>
      </c>
      <c r="C39" s="70" t="s">
        <v>17</v>
      </c>
      <c r="D39" s="74" t="n">
        <f aca="false">D52</f>
        <v>2</v>
      </c>
      <c r="E39" s="74" t="n">
        <f aca="false">E52</f>
        <v>1.2</v>
      </c>
      <c r="F39" s="74" t="n">
        <f aca="false">F52</f>
        <v>1.2</v>
      </c>
      <c r="G39" s="74" t="n">
        <f aca="false">G52</f>
        <v>0</v>
      </c>
      <c r="H39" s="74" t="n">
        <f aca="false">H52</f>
        <v>0.8</v>
      </c>
      <c r="I39" s="74" t="n">
        <f aca="false">I52</f>
        <v>0</v>
      </c>
      <c r="J39" s="70"/>
      <c r="K39" s="70"/>
      <c r="L39" s="2"/>
      <c r="Q39" s="16" t="s">
        <v>34</v>
      </c>
    </row>
    <row r="40" s="16" customFormat="true" ht="12.75" hidden="true" customHeight="true" outlineLevel="0" collapsed="false">
      <c r="A40" s="94" t="n">
        <v>29</v>
      </c>
      <c r="B40" s="71"/>
      <c r="C40" s="70" t="n">
        <v>2011</v>
      </c>
      <c r="D40" s="73" t="e">
        <f aca="false">#REF!+D53</f>
        <v>#REF!</v>
      </c>
      <c r="E40" s="73" t="e">
        <f aca="false">#REF!+E53</f>
        <v>#REF!</v>
      </c>
      <c r="F40" s="73" t="e">
        <f aca="false">#REF!+F53</f>
        <v>#REF!</v>
      </c>
      <c r="G40" s="73" t="e">
        <f aca="false">#REF!+G53</f>
        <v>#REF!</v>
      </c>
      <c r="H40" s="73" t="e">
        <f aca="false">#REF!+H53</f>
        <v>#REF!</v>
      </c>
      <c r="I40" s="73" t="e">
        <f aca="false">#REF!+I53</f>
        <v>#REF!</v>
      </c>
      <c r="J40" s="70"/>
      <c r="K40" s="70"/>
      <c r="L40" s="2"/>
    </row>
    <row r="41" s="16" customFormat="true" ht="12.75" hidden="true" customHeight="true" outlineLevel="0" collapsed="false">
      <c r="A41" s="94" t="n">
        <v>30</v>
      </c>
      <c r="B41" s="71"/>
      <c r="C41" s="70" t="n">
        <v>2012</v>
      </c>
      <c r="D41" s="73" t="e">
        <f aca="false">#REF!+D54</f>
        <v>#REF!</v>
      </c>
      <c r="E41" s="73" t="e">
        <f aca="false">#REF!+E54</f>
        <v>#REF!</v>
      </c>
      <c r="F41" s="73" t="e">
        <f aca="false">#REF!+F54</f>
        <v>#REF!</v>
      </c>
      <c r="G41" s="73" t="e">
        <f aca="false">#REF!+G54</f>
        <v>#REF!</v>
      </c>
      <c r="H41" s="73" t="e">
        <f aca="false">#REF!+H54</f>
        <v>#REF!</v>
      </c>
      <c r="I41" s="73" t="e">
        <f aca="false">#REF!+I54</f>
        <v>#REF!</v>
      </c>
      <c r="J41" s="70"/>
      <c r="K41" s="70"/>
      <c r="L41" s="2"/>
      <c r="P41" s="16" t="s">
        <v>21</v>
      </c>
      <c r="Q41" s="20" t="n">
        <f aca="false">D93</f>
        <v>1</v>
      </c>
      <c r="R41" s="20" t="n">
        <f aca="false">E93</f>
        <v>0.6</v>
      </c>
      <c r="S41" s="20" t="n">
        <f aca="false">F93</f>
        <v>0.6</v>
      </c>
      <c r="T41" s="20" t="n">
        <f aca="false">G93</f>
        <v>0</v>
      </c>
      <c r="U41" s="20" t="n">
        <f aca="false">H93</f>
        <v>0.4</v>
      </c>
      <c r="V41" s="20" t="n">
        <f aca="false">I93</f>
        <v>0</v>
      </c>
    </row>
    <row r="42" s="16" customFormat="true" ht="12.75" hidden="true" customHeight="true" outlineLevel="0" collapsed="false">
      <c r="A42" s="94" t="n">
        <v>31</v>
      </c>
      <c r="B42" s="71"/>
      <c r="C42" s="70" t="n">
        <v>2013</v>
      </c>
      <c r="D42" s="73" t="e">
        <f aca="false">#REF!+D55</f>
        <v>#REF!</v>
      </c>
      <c r="E42" s="73" t="e">
        <f aca="false">#REF!+E55</f>
        <v>#REF!</v>
      </c>
      <c r="F42" s="73" t="e">
        <f aca="false">#REF!+F55</f>
        <v>#REF!</v>
      </c>
      <c r="G42" s="73" t="e">
        <f aca="false">#REF!+G55</f>
        <v>#REF!</v>
      </c>
      <c r="H42" s="73" t="e">
        <f aca="false">#REF!+H55</f>
        <v>#REF!</v>
      </c>
      <c r="I42" s="73" t="e">
        <f aca="false">#REF!+I55</f>
        <v>#REF!</v>
      </c>
      <c r="J42" s="70"/>
      <c r="K42" s="70"/>
      <c r="L42" s="2"/>
      <c r="P42" s="16" t="n">
        <v>2011</v>
      </c>
      <c r="Q42" s="20" t="e">
        <f aca="false">D94</f>
        <v>#REF!</v>
      </c>
      <c r="R42" s="20" t="e">
        <f aca="false">E94</f>
        <v>#REF!</v>
      </c>
      <c r="S42" s="20" t="e">
        <f aca="false">F94</f>
        <v>#REF!</v>
      </c>
      <c r="T42" s="20" t="e">
        <f aca="false">G94</f>
        <v>#REF!</v>
      </c>
      <c r="U42" s="20" t="e">
        <f aca="false">H94</f>
        <v>#REF!</v>
      </c>
      <c r="V42" s="20" t="e">
        <f aca="false">I94</f>
        <v>#REF!</v>
      </c>
    </row>
    <row r="43" s="16" customFormat="true" ht="12.75" hidden="true" customHeight="true" outlineLevel="0" collapsed="false">
      <c r="A43" s="94" t="n">
        <v>32</v>
      </c>
      <c r="B43" s="71"/>
      <c r="C43" s="70" t="n">
        <v>2014</v>
      </c>
      <c r="D43" s="73" t="e">
        <f aca="false">#REF!+D56</f>
        <v>#REF!</v>
      </c>
      <c r="E43" s="73" t="e">
        <f aca="false">#REF!+E56</f>
        <v>#REF!</v>
      </c>
      <c r="F43" s="73" t="e">
        <f aca="false">#REF!+F56</f>
        <v>#REF!</v>
      </c>
      <c r="G43" s="73" t="e">
        <f aca="false">#REF!+G56</f>
        <v>#REF!</v>
      </c>
      <c r="H43" s="73" t="e">
        <f aca="false">#REF!+H56</f>
        <v>#REF!</v>
      </c>
      <c r="I43" s="73" t="e">
        <f aca="false">#REF!+I56</f>
        <v>#REF!</v>
      </c>
      <c r="J43" s="70"/>
      <c r="K43" s="70"/>
      <c r="L43" s="2"/>
      <c r="P43" s="16" t="n">
        <v>2012</v>
      </c>
      <c r="Q43" s="20" t="e">
        <f aca="false">D95</f>
        <v>#REF!</v>
      </c>
      <c r="R43" s="20" t="e">
        <f aca="false">E95</f>
        <v>#REF!</v>
      </c>
      <c r="S43" s="20" t="e">
        <f aca="false">F95</f>
        <v>#REF!</v>
      </c>
      <c r="T43" s="20" t="e">
        <f aca="false">G95</f>
        <v>#REF!</v>
      </c>
      <c r="U43" s="20" t="e">
        <f aca="false">H95</f>
        <v>#REF!</v>
      </c>
      <c r="V43" s="20" t="e">
        <f aca="false">I95</f>
        <v>#REF!</v>
      </c>
    </row>
    <row r="44" s="16" customFormat="true" ht="12.75" hidden="true" customHeight="true" outlineLevel="0" collapsed="false">
      <c r="A44" s="94" t="n">
        <v>33</v>
      </c>
      <c r="B44" s="71"/>
      <c r="C44" s="70" t="n">
        <v>2015</v>
      </c>
      <c r="D44" s="73" t="e">
        <f aca="false">#REF!+D57</f>
        <v>#REF!</v>
      </c>
      <c r="E44" s="73" t="e">
        <f aca="false">#REF!+E57</f>
        <v>#REF!</v>
      </c>
      <c r="F44" s="73" t="e">
        <f aca="false">#REF!+F57</f>
        <v>#REF!</v>
      </c>
      <c r="G44" s="73" t="e">
        <f aca="false">#REF!+G57</f>
        <v>#REF!</v>
      </c>
      <c r="H44" s="73" t="e">
        <f aca="false">#REF!+H57</f>
        <v>#REF!</v>
      </c>
      <c r="I44" s="73" t="e">
        <f aca="false">#REF!+I57</f>
        <v>#REF!</v>
      </c>
      <c r="J44" s="70"/>
      <c r="K44" s="70"/>
      <c r="L44" s="2"/>
      <c r="P44" s="16" t="n">
        <v>2013</v>
      </c>
      <c r="Q44" s="20" t="e">
        <f aca="false">D96</f>
        <v>#REF!</v>
      </c>
      <c r="R44" s="20" t="e">
        <f aca="false">E96</f>
        <v>#REF!</v>
      </c>
      <c r="S44" s="20" t="e">
        <f aca="false">F96</f>
        <v>#REF!</v>
      </c>
      <c r="T44" s="20" t="e">
        <f aca="false">G96</f>
        <v>#REF!</v>
      </c>
      <c r="U44" s="20" t="e">
        <f aca="false">H96</f>
        <v>#REF!</v>
      </c>
      <c r="V44" s="20" t="e">
        <f aca="false">I96</f>
        <v>#REF!</v>
      </c>
    </row>
    <row r="45" s="16" customFormat="true" ht="12" hidden="false" customHeight="true" outlineLevel="0" collapsed="false">
      <c r="A45" s="94" t="n">
        <v>23</v>
      </c>
      <c r="B45" s="71" t="s">
        <v>39</v>
      </c>
      <c r="C45" s="71"/>
      <c r="D45" s="71"/>
      <c r="E45" s="71"/>
      <c r="F45" s="71"/>
      <c r="G45" s="71"/>
      <c r="H45" s="71"/>
      <c r="I45" s="71"/>
      <c r="J45" s="71"/>
      <c r="K45" s="71"/>
      <c r="L45" s="2"/>
    </row>
    <row r="46" s="34" customFormat="true" ht="13.5" hidden="false" customHeight="true" outlineLevel="0" collapsed="false">
      <c r="A46" s="94" t="n">
        <v>24</v>
      </c>
      <c r="B46" s="77" t="s">
        <v>40</v>
      </c>
      <c r="C46" s="78" t="s">
        <v>17</v>
      </c>
      <c r="D46" s="74" t="n">
        <f aca="false">D52</f>
        <v>2</v>
      </c>
      <c r="E46" s="74" t="n">
        <f aca="false">E52</f>
        <v>1.2</v>
      </c>
      <c r="F46" s="74" t="n">
        <f aca="false">F52</f>
        <v>1.2</v>
      </c>
      <c r="G46" s="74" t="n">
        <f aca="false">G52</f>
        <v>0</v>
      </c>
      <c r="H46" s="74" t="n">
        <f aca="false">H52</f>
        <v>0.8</v>
      </c>
      <c r="I46" s="74" t="n">
        <f aca="false">I52</f>
        <v>0</v>
      </c>
      <c r="J46" s="73" t="e">
        <f aca="false">#REF!+J52</f>
        <v>#VALUE!</v>
      </c>
      <c r="K46" s="78" t="s">
        <v>17</v>
      </c>
      <c r="L46" s="2" t="n">
        <f aca="false">D46=E46+G46+H46+I46</f>
        <v>1</v>
      </c>
      <c r="P46" s="16"/>
      <c r="Q46" s="16" t="s">
        <v>41</v>
      </c>
      <c r="R46" s="16"/>
      <c r="S46" s="16"/>
      <c r="T46" s="16"/>
      <c r="U46" s="16"/>
      <c r="V46" s="16"/>
      <c r="X46" s="16"/>
    </row>
    <row r="47" s="37" customFormat="true" ht="11.25" hidden="true" customHeight="true" outlineLevel="0" collapsed="false">
      <c r="A47" s="94" t="n">
        <v>25</v>
      </c>
      <c r="B47" s="79"/>
      <c r="C47" s="70" t="n">
        <v>2011</v>
      </c>
      <c r="D47" s="74" t="e">
        <f aca="false">#REF!+D53</f>
        <v>#REF!</v>
      </c>
      <c r="E47" s="74" t="e">
        <f aca="false">#REF!+E53</f>
        <v>#REF!</v>
      </c>
      <c r="F47" s="74" t="e">
        <f aca="false">#REF!+F53</f>
        <v>#REF!</v>
      </c>
      <c r="G47" s="74" t="e">
        <f aca="false">#REF!+G53</f>
        <v>#REF!</v>
      </c>
      <c r="H47" s="74" t="e">
        <f aca="false">#REF!+H53</f>
        <v>#REF!</v>
      </c>
      <c r="I47" s="74" t="e">
        <f aca="false">#REF!+I53</f>
        <v>#REF!</v>
      </c>
      <c r="J47" s="80"/>
      <c r="K47" s="80"/>
      <c r="L47" s="2" t="e">
        <f aca="false">D47=E47+G47+H47+I47</f>
        <v>#REF!</v>
      </c>
      <c r="P47" s="16"/>
      <c r="Q47" s="16"/>
      <c r="R47" s="16"/>
      <c r="S47" s="16"/>
      <c r="T47" s="16"/>
      <c r="U47" s="16"/>
      <c r="V47" s="16"/>
      <c r="X47" s="16"/>
    </row>
    <row r="48" s="37" customFormat="true" ht="11.25" hidden="true" customHeight="true" outlineLevel="0" collapsed="false">
      <c r="A48" s="94" t="n">
        <v>26</v>
      </c>
      <c r="B48" s="79"/>
      <c r="C48" s="70" t="n">
        <v>2012</v>
      </c>
      <c r="D48" s="74" t="e">
        <f aca="false">#REF!+D54</f>
        <v>#REF!</v>
      </c>
      <c r="E48" s="74" t="e">
        <f aca="false">#REF!+E54</f>
        <v>#REF!</v>
      </c>
      <c r="F48" s="74" t="e">
        <f aca="false">#REF!+F54</f>
        <v>#REF!</v>
      </c>
      <c r="G48" s="74" t="e">
        <f aca="false">#REF!+G54</f>
        <v>#REF!</v>
      </c>
      <c r="H48" s="74" t="e">
        <f aca="false">#REF!+H54</f>
        <v>#REF!</v>
      </c>
      <c r="I48" s="74" t="e">
        <f aca="false">#REF!+I54</f>
        <v>#REF!</v>
      </c>
      <c r="J48" s="80"/>
      <c r="K48" s="80"/>
      <c r="L48" s="2" t="e">
        <f aca="false">D48=E48+G48+H48+I48</f>
        <v>#REF!</v>
      </c>
      <c r="P48" s="16" t="s">
        <v>21</v>
      </c>
      <c r="Q48" s="20" t="n">
        <f aca="false">D39+D81</f>
        <v>3</v>
      </c>
      <c r="R48" s="20" t="n">
        <f aca="false">E39+E81</f>
        <v>1.8</v>
      </c>
      <c r="S48" s="20" t="n">
        <f aca="false">F39+F81</f>
        <v>1.8</v>
      </c>
      <c r="T48" s="20" t="n">
        <f aca="false">G39+G81</f>
        <v>0</v>
      </c>
      <c r="U48" s="20" t="n">
        <f aca="false">H39+H81</f>
        <v>1.2</v>
      </c>
      <c r="V48" s="20" t="n">
        <f aca="false">I39+I81</f>
        <v>0</v>
      </c>
      <c r="X48" s="16"/>
    </row>
    <row r="49" s="37" customFormat="true" ht="11.25" hidden="true" customHeight="true" outlineLevel="0" collapsed="false">
      <c r="A49" s="94" t="n">
        <v>27</v>
      </c>
      <c r="B49" s="79"/>
      <c r="C49" s="70" t="n">
        <v>2013</v>
      </c>
      <c r="D49" s="74" t="e">
        <f aca="false">#REF!+D55</f>
        <v>#REF!</v>
      </c>
      <c r="E49" s="74" t="e">
        <f aca="false">#REF!+E55</f>
        <v>#REF!</v>
      </c>
      <c r="F49" s="74" t="e">
        <f aca="false">#REF!+F55</f>
        <v>#REF!</v>
      </c>
      <c r="G49" s="74" t="e">
        <f aca="false">#REF!+G55</f>
        <v>#REF!</v>
      </c>
      <c r="H49" s="74" t="e">
        <f aca="false">#REF!+H55</f>
        <v>#REF!</v>
      </c>
      <c r="I49" s="74" t="e">
        <f aca="false">#REF!+I55</f>
        <v>#REF!</v>
      </c>
      <c r="J49" s="80"/>
      <c r="K49" s="80"/>
      <c r="L49" s="2" t="e">
        <f aca="false">D49=E49+G49+H49+I49</f>
        <v>#REF!</v>
      </c>
      <c r="P49" s="16" t="n">
        <v>2011</v>
      </c>
      <c r="Q49" s="20" t="e">
        <f aca="false">D40+D82</f>
        <v>#REF!</v>
      </c>
      <c r="R49" s="20" t="e">
        <f aca="false">E40+E82</f>
        <v>#REF!</v>
      </c>
      <c r="S49" s="20" t="e">
        <f aca="false">F40+F82</f>
        <v>#REF!</v>
      </c>
      <c r="T49" s="20" t="e">
        <f aca="false">G40+G82</f>
        <v>#REF!</v>
      </c>
      <c r="U49" s="20" t="e">
        <f aca="false">H40+H82</f>
        <v>#REF!</v>
      </c>
      <c r="V49" s="20" t="e">
        <f aca="false">I40+I82</f>
        <v>#REF!</v>
      </c>
      <c r="X49" s="16"/>
    </row>
    <row r="50" s="37" customFormat="true" ht="11.25" hidden="true" customHeight="true" outlineLevel="0" collapsed="false">
      <c r="A50" s="94" t="n">
        <v>28</v>
      </c>
      <c r="B50" s="79"/>
      <c r="C50" s="70" t="n">
        <v>2014</v>
      </c>
      <c r="D50" s="74" t="e">
        <f aca="false">#REF!+D56</f>
        <v>#REF!</v>
      </c>
      <c r="E50" s="74" t="e">
        <f aca="false">#REF!+E56</f>
        <v>#REF!</v>
      </c>
      <c r="F50" s="74" t="e">
        <f aca="false">#REF!+F56</f>
        <v>#REF!</v>
      </c>
      <c r="G50" s="74" t="e">
        <f aca="false">#REF!+G56</f>
        <v>#REF!</v>
      </c>
      <c r="H50" s="74" t="e">
        <f aca="false">#REF!+H56</f>
        <v>#REF!</v>
      </c>
      <c r="I50" s="74" t="e">
        <f aca="false">#REF!+I56</f>
        <v>#REF!</v>
      </c>
      <c r="J50" s="80"/>
      <c r="K50" s="80"/>
      <c r="L50" s="2" t="e">
        <f aca="false">D50=E50+G50+H50+I50</f>
        <v>#REF!</v>
      </c>
      <c r="P50" s="16" t="n">
        <v>2012</v>
      </c>
      <c r="Q50" s="20" t="e">
        <f aca="false">D41+D83</f>
        <v>#REF!</v>
      </c>
      <c r="R50" s="20" t="e">
        <f aca="false">E41+E83</f>
        <v>#REF!</v>
      </c>
      <c r="S50" s="20" t="e">
        <f aca="false">F41+F83</f>
        <v>#REF!</v>
      </c>
      <c r="T50" s="20" t="e">
        <f aca="false">G41+G83</f>
        <v>#REF!</v>
      </c>
      <c r="U50" s="20" t="e">
        <f aca="false">H41+H83</f>
        <v>#REF!</v>
      </c>
      <c r="V50" s="20" t="e">
        <f aca="false">I41+I83</f>
        <v>#REF!</v>
      </c>
      <c r="X50" s="16"/>
    </row>
    <row r="51" s="37" customFormat="true" ht="11.25" hidden="true" customHeight="true" outlineLevel="0" collapsed="false">
      <c r="A51" s="94" t="n">
        <v>29</v>
      </c>
      <c r="B51" s="79"/>
      <c r="C51" s="70" t="n">
        <v>2015</v>
      </c>
      <c r="D51" s="74" t="e">
        <f aca="false">#REF!+D57</f>
        <v>#REF!</v>
      </c>
      <c r="E51" s="74" t="e">
        <f aca="false">#REF!+E57</f>
        <v>#REF!</v>
      </c>
      <c r="F51" s="74" t="e">
        <f aca="false">#REF!+F57</f>
        <v>#REF!</v>
      </c>
      <c r="G51" s="74" t="e">
        <f aca="false">#REF!+G57</f>
        <v>#REF!</v>
      </c>
      <c r="H51" s="74" t="e">
        <f aca="false">#REF!+H57</f>
        <v>#REF!</v>
      </c>
      <c r="I51" s="74" t="e">
        <f aca="false">#REF!+I57</f>
        <v>#REF!</v>
      </c>
      <c r="J51" s="80"/>
      <c r="K51" s="80"/>
      <c r="L51" s="2" t="e">
        <f aca="false">D51=E51+G51+H51+I51</f>
        <v>#REF!</v>
      </c>
      <c r="P51" s="16" t="n">
        <v>2013</v>
      </c>
      <c r="Q51" s="20" t="e">
        <f aca="false">D42+D84</f>
        <v>#REF!</v>
      </c>
      <c r="R51" s="20" t="e">
        <f aca="false">E42+E84</f>
        <v>#REF!</v>
      </c>
      <c r="S51" s="20" t="e">
        <f aca="false">F42+F84</f>
        <v>#REF!</v>
      </c>
      <c r="T51" s="20" t="e">
        <f aca="false">G42+G84</f>
        <v>#REF!</v>
      </c>
      <c r="U51" s="20" t="e">
        <f aca="false">H42+H84</f>
        <v>#REF!</v>
      </c>
      <c r="V51" s="20" t="e">
        <f aca="false">I42+I84</f>
        <v>#REF!</v>
      </c>
      <c r="X51" s="16"/>
    </row>
    <row r="52" s="34" customFormat="true" ht="36" hidden="false" customHeight="false" outlineLevel="0" collapsed="false">
      <c r="A52" s="94" t="n">
        <v>25</v>
      </c>
      <c r="B52" s="81" t="s">
        <v>46</v>
      </c>
      <c r="C52" s="78" t="s">
        <v>47</v>
      </c>
      <c r="D52" s="74" t="n">
        <f aca="false">E52+G52+H52+I52</f>
        <v>2</v>
      </c>
      <c r="E52" s="74" t="n">
        <f aca="false">SUM(E53:E57)</f>
        <v>1.2</v>
      </c>
      <c r="F52" s="74" t="n">
        <f aca="false">SUM(F53:F57)</f>
        <v>1.2</v>
      </c>
      <c r="G52" s="74" t="n">
        <f aca="false">SUM(G53:G57)</f>
        <v>0</v>
      </c>
      <c r="H52" s="74" t="n">
        <f aca="false">SUM(H53:H57)</f>
        <v>0.8</v>
      </c>
      <c r="I52" s="74" t="n">
        <f aca="false">SUM(I53:I57)</f>
        <v>0</v>
      </c>
      <c r="J52" s="78" t="s">
        <v>43</v>
      </c>
      <c r="K52" s="82"/>
      <c r="L52" s="2" t="n">
        <f aca="false">D52=E52+G52+H52+I52</f>
        <v>1</v>
      </c>
      <c r="P52" s="16" t="s">
        <v>21</v>
      </c>
      <c r="Q52" s="20" t="e">
        <f aca="false">D61+#REF!</f>
        <v>#REF!</v>
      </c>
      <c r="R52" s="20" t="e">
        <f aca="false">E61+#REF!</f>
        <v>#REF!</v>
      </c>
      <c r="S52" s="20" t="e">
        <f aca="false">F61+#REF!</f>
        <v>#REF!</v>
      </c>
      <c r="T52" s="20" t="e">
        <f aca="false">G61+#REF!</f>
        <v>#REF!</v>
      </c>
      <c r="U52" s="20" t="e">
        <f aca="false">H61+#REF!</f>
        <v>#REF!</v>
      </c>
      <c r="V52" s="20" t="e">
        <f aca="false">I61+#REF!</f>
        <v>#REF!</v>
      </c>
      <c r="X52" s="16"/>
    </row>
    <row r="53" s="37" customFormat="true" ht="11.25" hidden="false" customHeight="true" outlineLevel="0" collapsed="false">
      <c r="A53" s="94" t="n">
        <v>26</v>
      </c>
      <c r="B53" s="79" t="s">
        <v>18</v>
      </c>
      <c r="C53" s="70" t="n">
        <v>2011</v>
      </c>
      <c r="D53" s="74" t="n">
        <f aca="false">E53+G53+H53+I53</f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80"/>
      <c r="K53" s="80"/>
      <c r="L53" s="2" t="n">
        <f aca="false">D53=E53+G53+H53+I53</f>
        <v>1</v>
      </c>
      <c r="P53" s="16" t="n">
        <v>2011</v>
      </c>
      <c r="Q53" s="20" t="e">
        <f aca="false">D62+#REF!</f>
        <v>#REF!</v>
      </c>
      <c r="R53" s="20" t="e">
        <f aca="false">E62+#REF!</f>
        <v>#REF!</v>
      </c>
      <c r="S53" s="20" t="e">
        <f aca="false">F62+#REF!</f>
        <v>#REF!</v>
      </c>
      <c r="T53" s="20" t="e">
        <f aca="false">G62+#REF!</f>
        <v>#REF!</v>
      </c>
      <c r="U53" s="20" t="e">
        <f aca="false">H62+#REF!</f>
        <v>#REF!</v>
      </c>
      <c r="V53" s="20" t="e">
        <f aca="false">I62+#REF!</f>
        <v>#REF!</v>
      </c>
      <c r="X53" s="16"/>
    </row>
    <row r="54" s="37" customFormat="true" ht="11.25" hidden="false" customHeight="true" outlineLevel="0" collapsed="false">
      <c r="A54" s="94" t="n">
        <v>27</v>
      </c>
      <c r="B54" s="79" t="s">
        <v>20</v>
      </c>
      <c r="C54" s="70" t="n">
        <v>2012</v>
      </c>
      <c r="D54" s="74" t="n">
        <f aca="false">E54+G54+H54+I54</f>
        <v>1</v>
      </c>
      <c r="E54" s="74" t="n">
        <f aca="false">F54</f>
        <v>0.6</v>
      </c>
      <c r="F54" s="74" t="n">
        <v>0.6</v>
      </c>
      <c r="G54" s="74" t="n">
        <v>0</v>
      </c>
      <c r="H54" s="74" t="n">
        <v>0.4</v>
      </c>
      <c r="I54" s="74" t="n">
        <v>0</v>
      </c>
      <c r="J54" s="80"/>
      <c r="K54" s="80"/>
      <c r="L54" s="2" t="n">
        <f aca="false">D54=E54+G54+H54+I54</f>
        <v>1</v>
      </c>
      <c r="P54" s="16" t="n">
        <v>2012</v>
      </c>
      <c r="Q54" s="20" t="e">
        <f aca="false">D63+#REF!</f>
        <v>#REF!</v>
      </c>
      <c r="R54" s="20" t="e">
        <f aca="false">E63+#REF!</f>
        <v>#REF!</v>
      </c>
      <c r="S54" s="20" t="e">
        <f aca="false">F63+#REF!</f>
        <v>#REF!</v>
      </c>
      <c r="T54" s="20" t="e">
        <f aca="false">G63+#REF!</f>
        <v>#REF!</v>
      </c>
      <c r="U54" s="20" t="e">
        <f aca="false">H63+#REF!</f>
        <v>#REF!</v>
      </c>
      <c r="V54" s="20" t="e">
        <f aca="false">I63+#REF!</f>
        <v>#REF!</v>
      </c>
      <c r="X54" s="16"/>
    </row>
    <row r="55" s="37" customFormat="true" ht="11.25" hidden="false" customHeight="true" outlineLevel="0" collapsed="false">
      <c r="A55" s="94" t="n">
        <v>28</v>
      </c>
      <c r="B55" s="79" t="s">
        <v>22</v>
      </c>
      <c r="C55" s="70" t="n">
        <v>2013</v>
      </c>
      <c r="D55" s="74" t="n">
        <f aca="false">E55+G55+H55+I55</f>
        <v>0</v>
      </c>
      <c r="E55" s="74" t="n">
        <f aca="false">F55</f>
        <v>0</v>
      </c>
      <c r="F55" s="74" t="n">
        <v>0</v>
      </c>
      <c r="G55" s="74" t="n">
        <v>0</v>
      </c>
      <c r="H55" s="74" t="n">
        <v>0</v>
      </c>
      <c r="I55" s="74" t="n">
        <f aca="false">I54*1.055</f>
        <v>0</v>
      </c>
      <c r="J55" s="80"/>
      <c r="K55" s="80"/>
      <c r="L55" s="2" t="n">
        <f aca="false">D55=E55+G55+H55+I55</f>
        <v>1</v>
      </c>
      <c r="P55" s="16" t="n">
        <v>2013</v>
      </c>
      <c r="Q55" s="20" t="e">
        <f aca="false">D64+#REF!</f>
        <v>#REF!</v>
      </c>
      <c r="R55" s="20" t="e">
        <f aca="false">E64+#REF!</f>
        <v>#REF!</v>
      </c>
      <c r="S55" s="20" t="e">
        <f aca="false">F64+#REF!</f>
        <v>#REF!</v>
      </c>
      <c r="T55" s="20" t="e">
        <f aca="false">G64+#REF!</f>
        <v>#REF!</v>
      </c>
      <c r="U55" s="20" t="e">
        <f aca="false">H64+#REF!</f>
        <v>#REF!</v>
      </c>
      <c r="V55" s="20" t="e">
        <f aca="false">I64+#REF!</f>
        <v>#REF!</v>
      </c>
      <c r="X55" s="16"/>
    </row>
    <row r="56" s="37" customFormat="true" ht="11.25" hidden="false" customHeight="true" outlineLevel="0" collapsed="false">
      <c r="A56" s="94" t="n">
        <v>29</v>
      </c>
      <c r="B56" s="79" t="s">
        <v>23</v>
      </c>
      <c r="C56" s="70" t="n">
        <v>2014</v>
      </c>
      <c r="D56" s="74" t="n">
        <f aca="false">E56+G56+H56+I56</f>
        <v>1</v>
      </c>
      <c r="E56" s="74" t="n">
        <f aca="false">F56</f>
        <v>0.6</v>
      </c>
      <c r="F56" s="74" t="n">
        <v>0.6</v>
      </c>
      <c r="G56" s="74" t="n">
        <f aca="false">G55*1.055</f>
        <v>0</v>
      </c>
      <c r="H56" s="74" t="n">
        <v>0.4</v>
      </c>
      <c r="I56" s="74" t="n">
        <f aca="false">I55*1.055</f>
        <v>0</v>
      </c>
      <c r="J56" s="80"/>
      <c r="K56" s="80"/>
      <c r="L56" s="2" t="n">
        <f aca="false">D56=E56+G56+H56+I56</f>
        <v>1</v>
      </c>
      <c r="P56" s="16" t="n">
        <v>2014</v>
      </c>
      <c r="Q56" s="20" t="e">
        <f aca="false">D65+#REF!</f>
        <v>#REF!</v>
      </c>
      <c r="R56" s="20" t="e">
        <f aca="false">E65+#REF!</f>
        <v>#REF!</v>
      </c>
      <c r="S56" s="20" t="e">
        <f aca="false">F65+#REF!</f>
        <v>#REF!</v>
      </c>
      <c r="T56" s="20" t="e">
        <f aca="false">G65+#REF!</f>
        <v>#REF!</v>
      </c>
      <c r="U56" s="20" t="e">
        <f aca="false">H65+#REF!</f>
        <v>#REF!</v>
      </c>
      <c r="V56" s="20" t="e">
        <f aca="false">I65+#REF!</f>
        <v>#REF!</v>
      </c>
      <c r="X56" s="16"/>
    </row>
    <row r="57" s="37" customFormat="true" ht="11.25" hidden="false" customHeight="true" outlineLevel="0" collapsed="false">
      <c r="A57" s="94" t="n">
        <v>30</v>
      </c>
      <c r="B57" s="79" t="s">
        <v>24</v>
      </c>
      <c r="C57" s="70" t="n">
        <v>2015</v>
      </c>
      <c r="D57" s="74" t="n">
        <f aca="false">E57+G57+H57+I57</f>
        <v>0</v>
      </c>
      <c r="E57" s="74" t="n">
        <v>0</v>
      </c>
      <c r="F57" s="74" t="n">
        <v>0</v>
      </c>
      <c r="G57" s="74" t="n">
        <f aca="false">G56*1.055</f>
        <v>0</v>
      </c>
      <c r="H57" s="74" t="n">
        <v>0</v>
      </c>
      <c r="I57" s="74" t="n">
        <f aca="false">I56*1.055</f>
        <v>0</v>
      </c>
      <c r="J57" s="80"/>
      <c r="K57" s="80"/>
      <c r="L57" s="2" t="n">
        <f aca="false">D57=E57+G57+H57+I57</f>
        <v>1</v>
      </c>
      <c r="P57" s="16" t="n">
        <v>2015</v>
      </c>
      <c r="Q57" s="20" t="e">
        <f aca="false">D66+#REF!</f>
        <v>#REF!</v>
      </c>
      <c r="R57" s="20" t="e">
        <f aca="false">E66+#REF!</f>
        <v>#REF!</v>
      </c>
      <c r="S57" s="20" t="e">
        <f aca="false">F66+#REF!</f>
        <v>#REF!</v>
      </c>
      <c r="T57" s="20" t="e">
        <f aca="false">G66+#REF!</f>
        <v>#REF!</v>
      </c>
      <c r="U57" s="20" t="e">
        <f aca="false">H66+#REF!</f>
        <v>#REF!</v>
      </c>
      <c r="V57" s="20" t="e">
        <f aca="false">I66+#REF!</f>
        <v>#REF!</v>
      </c>
      <c r="X57" s="16"/>
    </row>
    <row r="58" s="16" customFormat="true" ht="11.25" hidden="false" customHeight="true" outlineLevel="0" collapsed="false">
      <c r="A58" s="94" t="n">
        <v>31</v>
      </c>
      <c r="B58" s="75" t="s">
        <v>48</v>
      </c>
      <c r="C58" s="75"/>
      <c r="D58" s="75"/>
      <c r="E58" s="75"/>
      <c r="F58" s="75"/>
      <c r="G58" s="75"/>
      <c r="H58" s="75"/>
      <c r="I58" s="75"/>
      <c r="J58" s="75"/>
      <c r="K58" s="75"/>
      <c r="L58" s="2"/>
    </row>
    <row r="59" s="16" customFormat="true" ht="23.25" hidden="false" customHeight="true" outlineLevel="0" collapsed="false">
      <c r="A59" s="94" t="n">
        <v>32</v>
      </c>
      <c r="B59" s="71" t="s">
        <v>49</v>
      </c>
      <c r="C59" s="70" t="s">
        <v>17</v>
      </c>
      <c r="D59" s="74" t="n">
        <f aca="false">D67</f>
        <v>180000</v>
      </c>
      <c r="E59" s="74" t="n">
        <f aca="false">E67</f>
        <v>84800</v>
      </c>
      <c r="F59" s="74" t="n">
        <f aca="false">F67</f>
        <v>84800</v>
      </c>
      <c r="G59" s="74" t="n">
        <f aca="false">G67</f>
        <v>86000</v>
      </c>
      <c r="H59" s="74" t="n">
        <f aca="false">H67</f>
        <v>9200</v>
      </c>
      <c r="I59" s="74" t="n">
        <f aca="false">I67</f>
        <v>0</v>
      </c>
      <c r="J59" s="74" t="e">
        <f aca="false">#REF!+#REF!+J67+#REF!+#REF!+#REF!+#REF!+#REF!+#REF!+#REF!+#REF!+#REF!+#REF!+#REF!+#REF!+#REF!+#REF!+#REF!+#REF!+#REF!+#REF!+#REF!+#REF!+#REF!</f>
        <v>#REF!</v>
      </c>
      <c r="K59" s="70"/>
      <c r="L59" s="2"/>
    </row>
    <row r="60" s="16" customFormat="true" ht="12" hidden="false" customHeight="true" outlineLevel="0" collapsed="false">
      <c r="A60" s="94" t="n">
        <v>33</v>
      </c>
      <c r="B60" s="71" t="s">
        <v>35</v>
      </c>
      <c r="C60" s="71"/>
      <c r="D60" s="71"/>
      <c r="E60" s="71"/>
      <c r="F60" s="71"/>
      <c r="G60" s="71"/>
      <c r="H60" s="71"/>
      <c r="I60" s="71"/>
      <c r="J60" s="71"/>
      <c r="K60" s="71"/>
      <c r="L60" s="2"/>
    </row>
    <row r="61" s="16" customFormat="true" ht="12" hidden="false" customHeight="false" outlineLevel="0" collapsed="false">
      <c r="A61" s="94" t="n">
        <v>34</v>
      </c>
      <c r="B61" s="71" t="s">
        <v>36</v>
      </c>
      <c r="C61" s="70" t="s">
        <v>17</v>
      </c>
      <c r="D61" s="74" t="n">
        <f aca="false">D67</f>
        <v>180000</v>
      </c>
      <c r="E61" s="74" t="n">
        <f aca="false">E67</f>
        <v>84800</v>
      </c>
      <c r="F61" s="74" t="n">
        <f aca="false">F67</f>
        <v>84800</v>
      </c>
      <c r="G61" s="74" t="n">
        <f aca="false">G67</f>
        <v>86000</v>
      </c>
      <c r="H61" s="74" t="n">
        <f aca="false">H67</f>
        <v>9200</v>
      </c>
      <c r="I61" s="74" t="n">
        <f aca="false">I67</f>
        <v>0</v>
      </c>
      <c r="J61" s="70"/>
      <c r="K61" s="70"/>
      <c r="L61" s="2"/>
    </row>
    <row r="62" s="16" customFormat="true" ht="12" hidden="true" customHeight="false" outlineLevel="0" collapsed="false">
      <c r="A62" s="93" t="n">
        <v>56</v>
      </c>
      <c r="B62" s="83"/>
      <c r="C62" s="84"/>
      <c r="D62" s="74" t="e">
        <f aca="false">#REF!+#REF!+D68+#REF!+#REF!+#REF!+#REF!+#REF!+#REF!+#REF!+#REF!+#REF!+#REF!+#REF!+#REF!+#REF!+#REF!+#REF!+#REF!+#REF!+#REF!+#REF!+#REF!+#REF!</f>
        <v>#REF!</v>
      </c>
      <c r="E62" s="74" t="e">
        <f aca="false">#REF!+#REF!+E68+#REF!+#REF!+#REF!+#REF!+#REF!+#REF!+#REF!+#REF!+#REF!+#REF!+#REF!+#REF!+#REF!+#REF!+#REF!+#REF!+#REF!+#REF!+#REF!+#REF!+#REF!</f>
        <v>#REF!</v>
      </c>
      <c r="F62" s="74" t="e">
        <f aca="false">#REF!+#REF!+F68+#REF!+#REF!+#REF!+#REF!+#REF!+#REF!+#REF!+#REF!+#REF!+#REF!+#REF!+#REF!+#REF!+#REF!+#REF!+#REF!+#REF!+#REF!+#REF!+#REF!+#REF!</f>
        <v>#REF!</v>
      </c>
      <c r="G62" s="74" t="e">
        <f aca="false">#REF!+#REF!+G68+#REF!+#REF!+#REF!+#REF!+#REF!+#REF!+#REF!+#REF!+#REF!+#REF!+#REF!+#REF!+#REF!+#REF!+#REF!+#REF!+#REF!+#REF!+#REF!+#REF!+#REF!</f>
        <v>#REF!</v>
      </c>
      <c r="H62" s="74" t="e">
        <f aca="false">#REF!+#REF!+H68+#REF!+#REF!+#REF!+#REF!+#REF!+#REF!+#REF!+#REF!+#REF!+#REF!+#REF!+#REF!+#REF!+#REF!+#REF!+#REF!+#REF!+#REF!+#REF!+#REF!+#REF!</f>
        <v>#REF!</v>
      </c>
      <c r="I62" s="74" t="e">
        <f aca="false">#REF!+#REF!+I68+#REF!+#REF!+#REF!+#REF!+#REF!+#REF!+#REF!+#REF!+#REF!+#REF!+#REF!+#REF!+#REF!+#REF!+#REF!+#REF!+#REF!+#REF!+#REF!+#REF!+#REF!</f>
        <v>#REF!</v>
      </c>
      <c r="J62" s="84"/>
      <c r="K62" s="85"/>
      <c r="L62" s="2"/>
    </row>
    <row r="63" s="16" customFormat="true" ht="12" hidden="true" customHeight="false" outlineLevel="0" collapsed="false">
      <c r="A63" s="94" t="n">
        <v>57</v>
      </c>
      <c r="B63" s="83"/>
      <c r="C63" s="84"/>
      <c r="D63" s="74" t="e">
        <f aca="false">#REF!+#REF!+D69+#REF!+#REF!+#REF!+#REF!+#REF!+#REF!+#REF!+#REF!+#REF!+#REF!+#REF!+#REF!+#REF!+#REF!+#REF!+#REF!+#REF!+#REF!+#REF!+#REF!+#REF!</f>
        <v>#REF!</v>
      </c>
      <c r="E63" s="74" t="e">
        <f aca="false">#REF!+#REF!+E69+#REF!+#REF!+#REF!+#REF!+#REF!+#REF!+#REF!+#REF!+#REF!+#REF!+#REF!+#REF!+#REF!+#REF!+#REF!+#REF!+#REF!+#REF!+#REF!+#REF!+#REF!</f>
        <v>#REF!</v>
      </c>
      <c r="F63" s="74" t="e">
        <f aca="false">#REF!+#REF!+F69+#REF!+#REF!+#REF!+#REF!+#REF!+#REF!+#REF!+#REF!+#REF!+#REF!+#REF!+#REF!+#REF!+#REF!+#REF!+#REF!+#REF!+#REF!+#REF!+#REF!+#REF!</f>
        <v>#REF!</v>
      </c>
      <c r="G63" s="74" t="e">
        <f aca="false">#REF!+#REF!+G69+#REF!+#REF!+#REF!+#REF!+#REF!+#REF!+#REF!+#REF!+#REF!+#REF!+#REF!+#REF!+#REF!+#REF!+#REF!+#REF!+#REF!+#REF!+#REF!+#REF!+#REF!</f>
        <v>#REF!</v>
      </c>
      <c r="H63" s="74" t="e">
        <f aca="false">#REF!+#REF!+H69+#REF!+#REF!+#REF!+#REF!+#REF!+#REF!+#REF!+#REF!+#REF!+#REF!+#REF!+#REF!+#REF!+#REF!+#REF!+#REF!+#REF!+#REF!+#REF!+#REF!+#REF!</f>
        <v>#REF!</v>
      </c>
      <c r="I63" s="74" t="e">
        <f aca="false">#REF!+#REF!+I69+#REF!+#REF!+#REF!+#REF!+#REF!+#REF!+#REF!+#REF!+#REF!+#REF!+#REF!+#REF!+#REF!+#REF!+#REF!+#REF!+#REF!+#REF!+#REF!+#REF!+#REF!</f>
        <v>#REF!</v>
      </c>
      <c r="J63" s="84"/>
      <c r="K63" s="85"/>
      <c r="L63" s="2"/>
    </row>
    <row r="64" s="16" customFormat="true" ht="12" hidden="true" customHeight="false" outlineLevel="0" collapsed="false">
      <c r="A64" s="93" t="n">
        <v>58</v>
      </c>
      <c r="B64" s="83"/>
      <c r="C64" s="84"/>
      <c r="D64" s="74" t="e">
        <f aca="false">#REF!+#REF!+D70+#REF!+#REF!+#REF!+#REF!+#REF!+#REF!+#REF!+#REF!+#REF!+#REF!+#REF!+#REF!+#REF!+#REF!+#REF!+#REF!+#REF!+#REF!+#REF!+#REF!+#REF!</f>
        <v>#REF!</v>
      </c>
      <c r="E64" s="74" t="e">
        <f aca="false">#REF!+#REF!+E70+#REF!+#REF!+#REF!+#REF!+#REF!+#REF!+#REF!+#REF!+#REF!+#REF!+#REF!+#REF!+#REF!+#REF!+#REF!+#REF!+#REF!+#REF!+#REF!+#REF!+#REF!</f>
        <v>#REF!</v>
      </c>
      <c r="F64" s="74" t="e">
        <f aca="false">#REF!+#REF!+F70+#REF!+#REF!+#REF!+#REF!+#REF!+#REF!+#REF!+#REF!+#REF!+#REF!+#REF!+#REF!+#REF!+#REF!+#REF!+#REF!+#REF!+#REF!+#REF!+#REF!+#REF!</f>
        <v>#REF!</v>
      </c>
      <c r="G64" s="74" t="e">
        <f aca="false">#REF!+#REF!+G70+#REF!+#REF!+#REF!+#REF!+#REF!+#REF!+#REF!+#REF!+#REF!+#REF!+#REF!+#REF!+#REF!+#REF!+#REF!+#REF!+#REF!+#REF!+#REF!+#REF!+#REF!</f>
        <v>#REF!</v>
      </c>
      <c r="H64" s="74" t="e">
        <f aca="false">#REF!+#REF!+H70+#REF!+#REF!+#REF!+#REF!+#REF!+#REF!+#REF!+#REF!+#REF!+#REF!+#REF!+#REF!+#REF!+#REF!+#REF!+#REF!+#REF!+#REF!+#REF!+#REF!+#REF!</f>
        <v>#REF!</v>
      </c>
      <c r="I64" s="74" t="e">
        <f aca="false">#REF!+#REF!+I70+#REF!+#REF!+#REF!+#REF!+#REF!+#REF!+#REF!+#REF!+#REF!+#REF!+#REF!+#REF!+#REF!+#REF!+#REF!+#REF!+#REF!+#REF!+#REF!+#REF!+#REF!</f>
        <v>#REF!</v>
      </c>
      <c r="J64" s="84"/>
      <c r="K64" s="85"/>
      <c r="L64" s="2"/>
    </row>
    <row r="65" s="16" customFormat="true" ht="12" hidden="true" customHeight="false" outlineLevel="0" collapsed="false">
      <c r="A65" s="94" t="n">
        <v>59</v>
      </c>
      <c r="B65" s="83"/>
      <c r="C65" s="84"/>
      <c r="D65" s="74" t="e">
        <f aca="false">#REF!+#REF!+D71+#REF!+#REF!+#REF!+#REF!+#REF!+#REF!+#REF!+#REF!+#REF!+#REF!+#REF!+#REF!+#REF!+#REF!+#REF!+#REF!+#REF!+#REF!+#REF!+#REF!+#REF!</f>
        <v>#REF!</v>
      </c>
      <c r="E65" s="74" t="e">
        <f aca="false">#REF!+#REF!+E71+#REF!+#REF!+#REF!+#REF!+#REF!+#REF!+#REF!+#REF!+#REF!+#REF!+#REF!+#REF!+#REF!+#REF!+#REF!+#REF!+#REF!+#REF!+#REF!+#REF!+#REF!</f>
        <v>#REF!</v>
      </c>
      <c r="F65" s="74" t="e">
        <f aca="false">#REF!+#REF!+F71+#REF!+#REF!+#REF!+#REF!+#REF!+#REF!+#REF!+#REF!+#REF!+#REF!+#REF!+#REF!+#REF!+#REF!+#REF!+#REF!+#REF!+#REF!+#REF!+#REF!+#REF!</f>
        <v>#REF!</v>
      </c>
      <c r="G65" s="74" t="e">
        <f aca="false">#REF!+#REF!+G71+#REF!+#REF!+#REF!+#REF!+#REF!+#REF!+#REF!+#REF!+#REF!+#REF!+#REF!+#REF!+#REF!+#REF!+#REF!+#REF!+#REF!+#REF!+#REF!+#REF!+#REF!</f>
        <v>#REF!</v>
      </c>
      <c r="H65" s="74" t="e">
        <f aca="false">#REF!+#REF!+H71+#REF!+#REF!+#REF!+#REF!+#REF!+#REF!+#REF!+#REF!+#REF!+#REF!+#REF!+#REF!+#REF!+#REF!+#REF!+#REF!+#REF!+#REF!+#REF!+#REF!+#REF!</f>
        <v>#REF!</v>
      </c>
      <c r="I65" s="74" t="e">
        <f aca="false">#REF!+#REF!+I71+#REF!+#REF!+#REF!+#REF!+#REF!+#REF!+#REF!+#REF!+#REF!+#REF!+#REF!+#REF!+#REF!+#REF!+#REF!+#REF!+#REF!+#REF!+#REF!+#REF!+#REF!</f>
        <v>#REF!</v>
      </c>
      <c r="J65" s="84"/>
      <c r="K65" s="85"/>
      <c r="L65" s="2"/>
    </row>
    <row r="66" s="16" customFormat="true" ht="12" hidden="true" customHeight="false" outlineLevel="0" collapsed="false">
      <c r="A66" s="93" t="n">
        <v>60</v>
      </c>
      <c r="B66" s="83"/>
      <c r="C66" s="84"/>
      <c r="D66" s="74" t="e">
        <f aca="false">#REF!+#REF!+D72+#REF!+#REF!+#REF!+#REF!+#REF!+#REF!+#REF!+#REF!+#REF!+#REF!+#REF!+#REF!+#REF!+#REF!+#REF!+#REF!+#REF!+#REF!+#REF!+#REF!+#REF!</f>
        <v>#REF!</v>
      </c>
      <c r="E66" s="74" t="e">
        <f aca="false">#REF!+#REF!+E72+#REF!+#REF!+#REF!+#REF!+#REF!+#REF!+#REF!+#REF!+#REF!+#REF!+#REF!+#REF!+#REF!+#REF!+#REF!+#REF!+#REF!+#REF!+#REF!+#REF!+#REF!</f>
        <v>#REF!</v>
      </c>
      <c r="F66" s="74" t="e">
        <f aca="false">#REF!+#REF!+F72+#REF!+#REF!+#REF!+#REF!+#REF!+#REF!+#REF!+#REF!+#REF!+#REF!+#REF!+#REF!+#REF!+#REF!+#REF!+#REF!+#REF!+#REF!+#REF!+#REF!+#REF!</f>
        <v>#REF!</v>
      </c>
      <c r="G66" s="74" t="e">
        <f aca="false">#REF!+#REF!+G72+#REF!+#REF!+#REF!+#REF!+#REF!+#REF!+#REF!+#REF!+#REF!+#REF!+#REF!+#REF!+#REF!+#REF!+#REF!+#REF!+#REF!+#REF!+#REF!+#REF!+#REF!</f>
        <v>#REF!</v>
      </c>
      <c r="H66" s="74" t="e">
        <f aca="false">#REF!+#REF!+H72+#REF!+#REF!+#REF!+#REF!+#REF!+#REF!+#REF!+#REF!+#REF!+#REF!+#REF!+#REF!+#REF!+#REF!+#REF!+#REF!+#REF!+#REF!+#REF!+#REF!+#REF!</f>
        <v>#REF!</v>
      </c>
      <c r="I66" s="74" t="e">
        <f aca="false">#REF!+#REF!+I72+#REF!+#REF!+#REF!+#REF!+#REF!+#REF!+#REF!+#REF!+#REF!+#REF!+#REF!+#REF!+#REF!+#REF!+#REF!+#REF!+#REF!+#REF!+#REF!+#REF!+#REF!</f>
        <v>#REF!</v>
      </c>
      <c r="J66" s="84"/>
      <c r="K66" s="85"/>
      <c r="L66" s="2"/>
    </row>
    <row r="67" customFormat="false" ht="35.25" hidden="false" customHeight="true" outlineLevel="0" collapsed="false">
      <c r="A67" s="94" t="n">
        <v>34</v>
      </c>
      <c r="B67" s="71" t="s">
        <v>54</v>
      </c>
      <c r="C67" s="70" t="s">
        <v>17</v>
      </c>
      <c r="D67" s="74" t="n">
        <f aca="false">SUM(D68:D72)</f>
        <v>180000</v>
      </c>
      <c r="E67" s="74" t="n">
        <f aca="false">SUM(E68:E72)</f>
        <v>84800</v>
      </c>
      <c r="F67" s="74" t="n">
        <f aca="false">SUM(F68:F72)</f>
        <v>84800</v>
      </c>
      <c r="G67" s="74" t="n">
        <f aca="false">SUM(G68:G72)</f>
        <v>86000</v>
      </c>
      <c r="H67" s="74" t="n">
        <f aca="false">SUM(H68:H72)</f>
        <v>9200</v>
      </c>
      <c r="I67" s="74" t="n">
        <f aca="false">SUM(I68:I72)</f>
        <v>0</v>
      </c>
      <c r="J67" s="70" t="s">
        <v>51</v>
      </c>
      <c r="K67" s="87" t="s">
        <v>52</v>
      </c>
      <c r="L67" s="2" t="n">
        <f aca="false">D67=E67+G67+H67+I67</f>
        <v>1</v>
      </c>
      <c r="X67" s="16"/>
    </row>
    <row r="68" customFormat="false" ht="12" hidden="false" customHeight="true" outlineLevel="0" collapsed="false">
      <c r="A68" s="93" t="n">
        <v>35</v>
      </c>
      <c r="B68" s="71" t="s">
        <v>18</v>
      </c>
      <c r="C68" s="70" t="n">
        <v>2011</v>
      </c>
      <c r="D68" s="74" t="n">
        <f aca="false">E68+G68+H68+I68</f>
        <v>48000</v>
      </c>
      <c r="E68" s="74" t="n">
        <v>20000</v>
      </c>
      <c r="F68" s="74" t="n">
        <v>20000</v>
      </c>
      <c r="G68" s="74" t="n">
        <v>26000</v>
      </c>
      <c r="H68" s="74" t="n">
        <v>2000</v>
      </c>
      <c r="I68" s="74" t="n">
        <v>0</v>
      </c>
      <c r="J68" s="88"/>
      <c r="K68" s="88"/>
      <c r="L68" s="2" t="n">
        <f aca="false">D68=E68+G68+H68+I68</f>
        <v>1</v>
      </c>
      <c r="P68" s="16"/>
      <c r="Q68" s="16"/>
      <c r="R68" s="16"/>
      <c r="S68" s="16"/>
      <c r="T68" s="16"/>
      <c r="U68" s="16"/>
      <c r="V68" s="16"/>
      <c r="X68" s="16"/>
    </row>
    <row r="69" customFormat="false" ht="12" hidden="false" customHeight="false" outlineLevel="0" collapsed="false">
      <c r="A69" s="94" t="n">
        <v>36</v>
      </c>
      <c r="B69" s="71" t="s">
        <v>20</v>
      </c>
      <c r="C69" s="70" t="n">
        <v>2012</v>
      </c>
      <c r="D69" s="74" t="n">
        <f aca="false">E69+G69+H69+I69</f>
        <v>24600</v>
      </c>
      <c r="E69" s="74" t="n">
        <v>22400</v>
      </c>
      <c r="F69" s="74" t="n">
        <v>22400</v>
      </c>
      <c r="G69" s="74" t="n">
        <v>0</v>
      </c>
      <c r="H69" s="74" t="n">
        <v>2200</v>
      </c>
      <c r="I69" s="74" t="n">
        <f aca="false">I68*1.06</f>
        <v>0</v>
      </c>
      <c r="J69" s="88"/>
      <c r="K69" s="88"/>
      <c r="L69" s="2" t="n">
        <f aca="false">D69=E69+G69+H69+I69</f>
        <v>1</v>
      </c>
      <c r="P69" s="16"/>
      <c r="Q69" s="16"/>
      <c r="R69" s="16"/>
      <c r="S69" s="16"/>
      <c r="T69" s="16"/>
      <c r="U69" s="16"/>
      <c r="V69" s="16"/>
      <c r="X69" s="16"/>
    </row>
    <row r="70" customFormat="false" ht="12" hidden="false" customHeight="false" outlineLevel="0" collapsed="false">
      <c r="A70" s="93" t="n">
        <v>37</v>
      </c>
      <c r="B70" s="71" t="s">
        <v>22</v>
      </c>
      <c r="C70" s="70" t="n">
        <v>2013</v>
      </c>
      <c r="D70" s="74" t="n">
        <f aca="false">E70+G70+H70+I70</f>
        <v>107400</v>
      </c>
      <c r="E70" s="74" t="n">
        <v>42400</v>
      </c>
      <c r="F70" s="74" t="n">
        <v>42400</v>
      </c>
      <c r="G70" s="74" t="n">
        <v>60000</v>
      </c>
      <c r="H70" s="74" t="n">
        <v>5000</v>
      </c>
      <c r="I70" s="74" t="n">
        <f aca="false">I69*1.055</f>
        <v>0</v>
      </c>
      <c r="J70" s="88"/>
      <c r="K70" s="88"/>
      <c r="L70" s="2" t="n">
        <f aca="false">D70=E70+G70+H70+I70</f>
        <v>1</v>
      </c>
      <c r="P70" s="16" t="s">
        <v>21</v>
      </c>
      <c r="Q70" s="20"/>
      <c r="R70" s="20"/>
      <c r="S70" s="20"/>
      <c r="T70" s="20"/>
      <c r="U70" s="20"/>
      <c r="V70" s="20"/>
      <c r="X70" s="16"/>
    </row>
    <row r="71" customFormat="false" ht="12" hidden="false" customHeight="false" outlineLevel="0" collapsed="false">
      <c r="A71" s="94" t="n">
        <v>38</v>
      </c>
      <c r="B71" s="71" t="s">
        <v>23</v>
      </c>
      <c r="C71" s="70" t="n">
        <v>2014</v>
      </c>
      <c r="D71" s="74" t="n">
        <f aca="false">E71+G71+H71+I71</f>
        <v>0</v>
      </c>
      <c r="E71" s="74" t="n">
        <v>0</v>
      </c>
      <c r="F71" s="74" t="n">
        <v>0</v>
      </c>
      <c r="G71" s="74" t="n">
        <v>0</v>
      </c>
      <c r="H71" s="74" t="n">
        <v>0</v>
      </c>
      <c r="I71" s="74" t="n">
        <f aca="false">I70*1.055</f>
        <v>0</v>
      </c>
      <c r="J71" s="88"/>
      <c r="K71" s="88"/>
      <c r="L71" s="2" t="n">
        <f aca="false">D71=E71+G71+H71+I71</f>
        <v>1</v>
      </c>
      <c r="P71" s="16" t="n">
        <v>2011</v>
      </c>
      <c r="Q71" s="20"/>
      <c r="R71" s="20"/>
      <c r="S71" s="20"/>
      <c r="T71" s="20"/>
      <c r="U71" s="20"/>
      <c r="V71" s="20"/>
      <c r="X71" s="16"/>
    </row>
    <row r="72" customFormat="false" ht="12" hidden="false" customHeight="false" outlineLevel="0" collapsed="false">
      <c r="A72" s="93" t="n">
        <v>39</v>
      </c>
      <c r="B72" s="71" t="s">
        <v>24</v>
      </c>
      <c r="C72" s="70" t="n">
        <v>2015</v>
      </c>
      <c r="D72" s="74" t="n">
        <f aca="false">E72+G72+H72+I72</f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f aca="false">I71*1.055</f>
        <v>0</v>
      </c>
      <c r="J72" s="88"/>
      <c r="K72" s="88"/>
      <c r="L72" s="2" t="n">
        <f aca="false">D72=E72+G72+H72+I72</f>
        <v>1</v>
      </c>
      <c r="P72" s="16" t="n">
        <v>2012</v>
      </c>
      <c r="Q72" s="20"/>
      <c r="R72" s="20"/>
      <c r="S72" s="20"/>
      <c r="T72" s="20"/>
      <c r="U72" s="20"/>
      <c r="V72" s="20"/>
      <c r="X72" s="16"/>
    </row>
    <row r="73" s="16" customFormat="true" ht="23.25" hidden="false" customHeight="true" outlineLevel="0" collapsed="false">
      <c r="A73" s="94" t="n">
        <v>40</v>
      </c>
      <c r="B73" s="75" t="s">
        <v>80</v>
      </c>
      <c r="C73" s="75"/>
      <c r="D73" s="75"/>
      <c r="E73" s="75"/>
      <c r="F73" s="75"/>
      <c r="G73" s="75"/>
      <c r="H73" s="75"/>
      <c r="I73" s="75"/>
      <c r="J73" s="75"/>
      <c r="K73" s="75"/>
      <c r="L73" s="2"/>
    </row>
    <row r="74" s="16" customFormat="true" ht="12.75" hidden="false" customHeight="true" outlineLevel="0" collapsed="false">
      <c r="A74" s="93" t="n">
        <v>41</v>
      </c>
      <c r="B74" s="76" t="s">
        <v>81</v>
      </c>
      <c r="C74" s="70" t="s">
        <v>17</v>
      </c>
      <c r="D74" s="73" t="n">
        <f aca="false">D81</f>
        <v>1</v>
      </c>
      <c r="E74" s="73" t="n">
        <f aca="false">E81</f>
        <v>0.6</v>
      </c>
      <c r="F74" s="73" t="n">
        <f aca="false">F81</f>
        <v>0.6</v>
      </c>
      <c r="G74" s="73" t="n">
        <f aca="false">G81</f>
        <v>0</v>
      </c>
      <c r="H74" s="73" t="n">
        <f aca="false">H81</f>
        <v>0.4</v>
      </c>
      <c r="I74" s="73" t="n">
        <f aca="false">I81</f>
        <v>0</v>
      </c>
      <c r="J74" s="73" t="e">
        <f aca="false">J81+#REF!</f>
        <v>#VALUE!</v>
      </c>
      <c r="K74" s="74"/>
      <c r="L74" s="2"/>
    </row>
    <row r="75" s="16" customFormat="true" ht="12.75" hidden="true" customHeight="true" outlineLevel="0" collapsed="false">
      <c r="A75" s="94" t="n">
        <v>211</v>
      </c>
      <c r="B75" s="71"/>
      <c r="C75" s="70" t="n">
        <v>2011</v>
      </c>
      <c r="D75" s="73" t="e">
        <f aca="false">D82+#REF!</f>
        <v>#REF!</v>
      </c>
      <c r="E75" s="73" t="e">
        <f aca="false">E82+#REF!</f>
        <v>#REF!</v>
      </c>
      <c r="F75" s="73" t="e">
        <f aca="false">F82+#REF!</f>
        <v>#REF!</v>
      </c>
      <c r="G75" s="73" t="e">
        <f aca="false">G82+#REF!</f>
        <v>#REF!</v>
      </c>
      <c r="H75" s="73" t="e">
        <f aca="false">H82+#REF!</f>
        <v>#REF!</v>
      </c>
      <c r="I75" s="73" t="e">
        <f aca="false">I82+#REF!</f>
        <v>#REF!</v>
      </c>
      <c r="J75" s="70"/>
      <c r="K75" s="70"/>
      <c r="L75" s="2"/>
    </row>
    <row r="76" s="16" customFormat="true" ht="12.75" hidden="true" customHeight="true" outlineLevel="0" collapsed="false">
      <c r="A76" s="93" t="n">
        <v>212</v>
      </c>
      <c r="B76" s="71"/>
      <c r="C76" s="70" t="n">
        <v>2012</v>
      </c>
      <c r="D76" s="73" t="e">
        <f aca="false">D83+#REF!</f>
        <v>#REF!</v>
      </c>
      <c r="E76" s="73" t="e">
        <f aca="false">E83+#REF!</f>
        <v>#REF!</v>
      </c>
      <c r="F76" s="73" t="e">
        <f aca="false">F83+#REF!</f>
        <v>#REF!</v>
      </c>
      <c r="G76" s="73" t="e">
        <f aca="false">G83+#REF!</f>
        <v>#REF!</v>
      </c>
      <c r="H76" s="73" t="e">
        <f aca="false">H83+#REF!</f>
        <v>#REF!</v>
      </c>
      <c r="I76" s="73" t="e">
        <f aca="false">I83+#REF!</f>
        <v>#REF!</v>
      </c>
      <c r="J76" s="70"/>
      <c r="K76" s="70"/>
      <c r="L76" s="2"/>
    </row>
    <row r="77" s="16" customFormat="true" ht="12.75" hidden="true" customHeight="true" outlineLevel="0" collapsed="false">
      <c r="A77" s="94" t="n">
        <v>213</v>
      </c>
      <c r="B77" s="71"/>
      <c r="C77" s="70" t="n">
        <v>2013</v>
      </c>
      <c r="D77" s="73" t="e">
        <f aca="false">D84+#REF!</f>
        <v>#REF!</v>
      </c>
      <c r="E77" s="73" t="e">
        <f aca="false">E84+#REF!</f>
        <v>#REF!</v>
      </c>
      <c r="F77" s="73" t="e">
        <f aca="false">F84+#REF!</f>
        <v>#REF!</v>
      </c>
      <c r="G77" s="73" t="e">
        <f aca="false">G84+#REF!</f>
        <v>#REF!</v>
      </c>
      <c r="H77" s="73" t="e">
        <f aca="false">H84+#REF!</f>
        <v>#REF!</v>
      </c>
      <c r="I77" s="73" t="e">
        <f aca="false">I84+#REF!</f>
        <v>#REF!</v>
      </c>
      <c r="J77" s="70"/>
      <c r="K77" s="70"/>
      <c r="L77" s="2"/>
    </row>
    <row r="78" s="16" customFormat="true" ht="12.75" hidden="true" customHeight="true" outlineLevel="0" collapsed="false">
      <c r="A78" s="93" t="n">
        <v>214</v>
      </c>
      <c r="B78" s="71"/>
      <c r="C78" s="70" t="n">
        <v>2014</v>
      </c>
      <c r="D78" s="73" t="e">
        <f aca="false">D85+#REF!</f>
        <v>#REF!</v>
      </c>
      <c r="E78" s="73" t="e">
        <f aca="false">E85+#REF!</f>
        <v>#REF!</v>
      </c>
      <c r="F78" s="73" t="e">
        <f aca="false">F85+#REF!</f>
        <v>#REF!</v>
      </c>
      <c r="G78" s="73" t="e">
        <f aca="false">G85+#REF!</f>
        <v>#REF!</v>
      </c>
      <c r="H78" s="73" t="e">
        <f aca="false">H85+#REF!</f>
        <v>#REF!</v>
      </c>
      <c r="I78" s="73" t="e">
        <f aca="false">I85+#REF!</f>
        <v>#REF!</v>
      </c>
      <c r="J78" s="70"/>
      <c r="K78" s="70"/>
      <c r="L78" s="2"/>
    </row>
    <row r="79" s="16" customFormat="true" ht="12.75" hidden="true" customHeight="true" outlineLevel="0" collapsed="false">
      <c r="A79" s="94" t="n">
        <v>215</v>
      </c>
      <c r="B79" s="71"/>
      <c r="C79" s="70" t="n">
        <v>2015</v>
      </c>
      <c r="D79" s="73" t="e">
        <f aca="false">D86+#REF!</f>
        <v>#REF!</v>
      </c>
      <c r="E79" s="73" t="e">
        <f aca="false">E86+#REF!</f>
        <v>#REF!</v>
      </c>
      <c r="F79" s="73" t="e">
        <f aca="false">F86+#REF!</f>
        <v>#REF!</v>
      </c>
      <c r="G79" s="73" t="e">
        <f aca="false">G86+#REF!</f>
        <v>#REF!</v>
      </c>
      <c r="H79" s="73" t="e">
        <f aca="false">H86+#REF!</f>
        <v>#REF!</v>
      </c>
      <c r="I79" s="73" t="e">
        <f aca="false">I86+#REF!</f>
        <v>#REF!</v>
      </c>
      <c r="J79" s="70"/>
      <c r="K79" s="70"/>
      <c r="L79" s="2"/>
    </row>
    <row r="80" s="16" customFormat="true" ht="11.25" hidden="false" customHeight="true" outlineLevel="0" collapsed="false">
      <c r="A80" s="94" t="n">
        <v>42</v>
      </c>
      <c r="B80" s="75" t="s">
        <v>82</v>
      </c>
      <c r="C80" s="75"/>
      <c r="D80" s="75"/>
      <c r="E80" s="75"/>
      <c r="F80" s="75"/>
      <c r="G80" s="75"/>
      <c r="H80" s="75"/>
      <c r="I80" s="75"/>
      <c r="J80" s="75"/>
      <c r="K80" s="75"/>
      <c r="L80" s="2"/>
    </row>
    <row r="81" s="16" customFormat="true" ht="36" hidden="false" customHeight="true" outlineLevel="0" collapsed="false">
      <c r="A81" s="94" t="n">
        <v>43</v>
      </c>
      <c r="B81" s="71" t="s">
        <v>83</v>
      </c>
      <c r="C81" s="70" t="s">
        <v>17</v>
      </c>
      <c r="D81" s="73" t="n">
        <f aca="false">D93</f>
        <v>1</v>
      </c>
      <c r="E81" s="73" t="n">
        <f aca="false">E93</f>
        <v>0.6</v>
      </c>
      <c r="F81" s="73" t="n">
        <f aca="false">F93</f>
        <v>0.6</v>
      </c>
      <c r="G81" s="73" t="n">
        <f aca="false">G93</f>
        <v>0</v>
      </c>
      <c r="H81" s="73" t="n">
        <f aca="false">H93</f>
        <v>0.4</v>
      </c>
      <c r="I81" s="73" t="n">
        <f aca="false">I93</f>
        <v>0</v>
      </c>
      <c r="J81" s="73" t="e">
        <f aca="false">#REF!+J93</f>
        <v>#VALUE!</v>
      </c>
      <c r="K81" s="70"/>
      <c r="L81" s="2"/>
    </row>
    <row r="82" s="16" customFormat="true" ht="12" hidden="true" customHeight="false" outlineLevel="0" collapsed="false">
      <c r="A82" s="94" t="n">
        <v>44</v>
      </c>
      <c r="B82" s="83"/>
      <c r="C82" s="84" t="n">
        <v>2011</v>
      </c>
      <c r="D82" s="73" t="e">
        <f aca="false">D87+D94</f>
        <v>#REF!</v>
      </c>
      <c r="E82" s="73" t="e">
        <f aca="false">E87+E94</f>
        <v>#REF!</v>
      </c>
      <c r="F82" s="73" t="e">
        <f aca="false">F87+F94</f>
        <v>#REF!</v>
      </c>
      <c r="G82" s="73" t="e">
        <f aca="false">G87+G94</f>
        <v>#REF!</v>
      </c>
      <c r="H82" s="73" t="e">
        <f aca="false">H87+H94</f>
        <v>#REF!</v>
      </c>
      <c r="I82" s="73" t="e">
        <f aca="false">I87+I94</f>
        <v>#REF!</v>
      </c>
      <c r="J82" s="74" t="e">
        <f aca="false">#REF!+#REF!</f>
        <v>#REF!</v>
      </c>
      <c r="K82" s="85"/>
      <c r="L82" s="2"/>
    </row>
    <row r="83" s="16" customFormat="true" ht="12" hidden="true" customHeight="false" outlineLevel="0" collapsed="false">
      <c r="A83" s="94" t="n">
        <v>45</v>
      </c>
      <c r="B83" s="83"/>
      <c r="C83" s="84" t="n">
        <v>2012</v>
      </c>
      <c r="D83" s="73" t="e">
        <f aca="false">D88+D95</f>
        <v>#REF!</v>
      </c>
      <c r="E83" s="73" t="e">
        <f aca="false">E88+E95</f>
        <v>#REF!</v>
      </c>
      <c r="F83" s="73" t="e">
        <f aca="false">F88+F95</f>
        <v>#REF!</v>
      </c>
      <c r="G83" s="73" t="e">
        <f aca="false">G88+G95</f>
        <v>#REF!</v>
      </c>
      <c r="H83" s="73" t="e">
        <f aca="false">H88+H95</f>
        <v>#REF!</v>
      </c>
      <c r="I83" s="73" t="e">
        <f aca="false">I88+I95</f>
        <v>#REF!</v>
      </c>
      <c r="J83" s="84"/>
      <c r="K83" s="85"/>
      <c r="L83" s="2"/>
    </row>
    <row r="84" s="16" customFormat="true" ht="12" hidden="true" customHeight="false" outlineLevel="0" collapsed="false">
      <c r="A84" s="94" t="n">
        <v>46</v>
      </c>
      <c r="B84" s="83"/>
      <c r="C84" s="84" t="n">
        <v>2013</v>
      </c>
      <c r="D84" s="73" t="e">
        <f aca="false">D89+D96</f>
        <v>#REF!</v>
      </c>
      <c r="E84" s="73" t="e">
        <f aca="false">E89+E96</f>
        <v>#REF!</v>
      </c>
      <c r="F84" s="73" t="e">
        <f aca="false">F89+F96</f>
        <v>#REF!</v>
      </c>
      <c r="G84" s="73" t="e">
        <f aca="false">G89+G96</f>
        <v>#REF!</v>
      </c>
      <c r="H84" s="73" t="e">
        <f aca="false">H89+H96</f>
        <v>#REF!</v>
      </c>
      <c r="I84" s="73" t="e">
        <f aca="false">I89+I96</f>
        <v>#REF!</v>
      </c>
      <c r="J84" s="84"/>
      <c r="K84" s="85"/>
      <c r="L84" s="2"/>
    </row>
    <row r="85" s="16" customFormat="true" ht="11.25" hidden="true" customHeight="true" outlineLevel="0" collapsed="false">
      <c r="A85" s="94" t="n">
        <v>47</v>
      </c>
      <c r="B85" s="83"/>
      <c r="C85" s="84" t="n">
        <v>2014</v>
      </c>
      <c r="D85" s="73" t="e">
        <f aca="false">D90+D97</f>
        <v>#REF!</v>
      </c>
      <c r="E85" s="73" t="e">
        <f aca="false">E90+E97</f>
        <v>#REF!</v>
      </c>
      <c r="F85" s="73" t="e">
        <f aca="false">F90+F97</f>
        <v>#REF!</v>
      </c>
      <c r="G85" s="73" t="e">
        <f aca="false">G90+G97</f>
        <v>#REF!</v>
      </c>
      <c r="H85" s="73" t="e">
        <f aca="false">H90+H97</f>
        <v>#REF!</v>
      </c>
      <c r="I85" s="73" t="e">
        <f aca="false">I90+I97</f>
        <v>#REF!</v>
      </c>
      <c r="J85" s="84"/>
      <c r="K85" s="85"/>
      <c r="L85" s="2"/>
    </row>
    <row r="86" s="16" customFormat="true" ht="12" hidden="true" customHeight="false" outlineLevel="0" collapsed="false">
      <c r="A86" s="94" t="n">
        <v>48</v>
      </c>
      <c r="B86" s="83"/>
      <c r="C86" s="84" t="n">
        <v>2015</v>
      </c>
      <c r="D86" s="73" t="e">
        <f aca="false">D91+D98</f>
        <v>#REF!</v>
      </c>
      <c r="E86" s="73" t="e">
        <f aca="false">E91+E98</f>
        <v>#REF!</v>
      </c>
      <c r="F86" s="73" t="e">
        <f aca="false">F91+F98</f>
        <v>#REF!</v>
      </c>
      <c r="G86" s="73" t="e">
        <f aca="false">G91+G98</f>
        <v>#REF!</v>
      </c>
      <c r="H86" s="73" t="e">
        <f aca="false">H91+H98</f>
        <v>#REF!</v>
      </c>
      <c r="I86" s="73" t="e">
        <f aca="false">I91+I98</f>
        <v>#REF!</v>
      </c>
      <c r="J86" s="84"/>
      <c r="K86" s="85"/>
      <c r="L86" s="2"/>
    </row>
    <row r="87" s="37" customFormat="true" ht="11.25" hidden="true" customHeight="true" outlineLevel="0" collapsed="false">
      <c r="A87" s="94" t="n">
        <v>49</v>
      </c>
      <c r="B87" s="79"/>
      <c r="C87" s="70" t="n">
        <v>2011</v>
      </c>
      <c r="D87" s="73" t="e">
        <f aca="false">#REF!+#REF!</f>
        <v>#REF!</v>
      </c>
      <c r="E87" s="73" t="e">
        <f aca="false">#REF!+#REF!</f>
        <v>#REF!</v>
      </c>
      <c r="F87" s="73" t="e">
        <f aca="false">#REF!+#REF!</f>
        <v>#REF!</v>
      </c>
      <c r="G87" s="73" t="e">
        <f aca="false">#REF!+#REF!</f>
        <v>#REF!</v>
      </c>
      <c r="H87" s="73" t="e">
        <f aca="false">#REF!+#REF!</f>
        <v>#REF!</v>
      </c>
      <c r="I87" s="73" t="e">
        <f aca="false">#REF!+#REF!</f>
        <v>#REF!</v>
      </c>
      <c r="J87" s="80"/>
      <c r="K87" s="80"/>
      <c r="L87" s="2" t="e">
        <f aca="false">D87=E87+G87+H87+I87</f>
        <v>#REF!</v>
      </c>
      <c r="X87" s="16"/>
    </row>
    <row r="88" s="37" customFormat="true" ht="11.25" hidden="true" customHeight="true" outlineLevel="0" collapsed="false">
      <c r="A88" s="94" t="n">
        <v>50</v>
      </c>
      <c r="B88" s="79"/>
      <c r="C88" s="70" t="n">
        <v>2012</v>
      </c>
      <c r="D88" s="73" t="e">
        <f aca="false">#REF!+#REF!</f>
        <v>#REF!</v>
      </c>
      <c r="E88" s="73" t="e">
        <f aca="false">#REF!+#REF!</f>
        <v>#REF!</v>
      </c>
      <c r="F88" s="73" t="e">
        <f aca="false">#REF!+#REF!</f>
        <v>#REF!</v>
      </c>
      <c r="G88" s="73" t="e">
        <f aca="false">#REF!+#REF!</f>
        <v>#REF!</v>
      </c>
      <c r="H88" s="73" t="e">
        <f aca="false">#REF!+#REF!</f>
        <v>#REF!</v>
      </c>
      <c r="I88" s="73" t="e">
        <f aca="false">#REF!+#REF!</f>
        <v>#REF!</v>
      </c>
      <c r="J88" s="80"/>
      <c r="K88" s="80"/>
      <c r="L88" s="2" t="e">
        <f aca="false">D88=E88+G88+H88+I88</f>
        <v>#REF!</v>
      </c>
      <c r="X88" s="16"/>
    </row>
    <row r="89" s="37" customFormat="true" ht="11.25" hidden="true" customHeight="true" outlineLevel="0" collapsed="false">
      <c r="A89" s="94" t="n">
        <v>51</v>
      </c>
      <c r="B89" s="79"/>
      <c r="C89" s="70" t="n">
        <v>2013</v>
      </c>
      <c r="D89" s="73" t="e">
        <f aca="false">#REF!+#REF!</f>
        <v>#REF!</v>
      </c>
      <c r="E89" s="73" t="e">
        <f aca="false">#REF!+#REF!</f>
        <v>#REF!</v>
      </c>
      <c r="F89" s="73" t="e">
        <f aca="false">#REF!+#REF!</f>
        <v>#REF!</v>
      </c>
      <c r="G89" s="73" t="e">
        <f aca="false">#REF!+#REF!</f>
        <v>#REF!</v>
      </c>
      <c r="H89" s="73" t="e">
        <f aca="false">#REF!+#REF!</f>
        <v>#REF!</v>
      </c>
      <c r="I89" s="73" t="e">
        <f aca="false">#REF!+#REF!</f>
        <v>#REF!</v>
      </c>
      <c r="J89" s="80"/>
      <c r="K89" s="80"/>
      <c r="L89" s="2" t="e">
        <f aca="false">D89=E89+G89+H89+I89</f>
        <v>#REF!</v>
      </c>
      <c r="X89" s="16"/>
    </row>
    <row r="90" s="37" customFormat="true" ht="11.25" hidden="true" customHeight="true" outlineLevel="0" collapsed="false">
      <c r="A90" s="94" t="n">
        <v>52</v>
      </c>
      <c r="B90" s="79"/>
      <c r="C90" s="70" t="n">
        <v>2014</v>
      </c>
      <c r="D90" s="73" t="e">
        <f aca="false">#REF!+#REF!</f>
        <v>#REF!</v>
      </c>
      <c r="E90" s="73" t="e">
        <f aca="false">#REF!+#REF!</f>
        <v>#REF!</v>
      </c>
      <c r="F90" s="73" t="e">
        <f aca="false">#REF!+#REF!</f>
        <v>#REF!</v>
      </c>
      <c r="G90" s="73" t="e">
        <f aca="false">#REF!+#REF!</f>
        <v>#REF!</v>
      </c>
      <c r="H90" s="73" t="e">
        <f aca="false">#REF!+#REF!</f>
        <v>#REF!</v>
      </c>
      <c r="I90" s="73" t="e">
        <f aca="false">#REF!+#REF!</f>
        <v>#REF!</v>
      </c>
      <c r="J90" s="80"/>
      <c r="K90" s="80"/>
      <c r="L90" s="2" t="e">
        <f aca="false">D90=E90+G90+H90+I90</f>
        <v>#REF!</v>
      </c>
      <c r="X90" s="16"/>
    </row>
    <row r="91" s="37" customFormat="true" ht="11.25" hidden="true" customHeight="true" outlineLevel="0" collapsed="false">
      <c r="A91" s="94" t="n">
        <v>53</v>
      </c>
      <c r="B91" s="79"/>
      <c r="C91" s="70" t="n">
        <v>2015</v>
      </c>
      <c r="D91" s="73" t="e">
        <f aca="false">#REF!+#REF!</f>
        <v>#REF!</v>
      </c>
      <c r="E91" s="73" t="e">
        <f aca="false">#REF!+#REF!</f>
        <v>#REF!</v>
      </c>
      <c r="F91" s="73" t="e">
        <f aca="false">#REF!+#REF!</f>
        <v>#REF!</v>
      </c>
      <c r="G91" s="73" t="e">
        <f aca="false">#REF!+#REF!</f>
        <v>#REF!</v>
      </c>
      <c r="H91" s="73" t="e">
        <f aca="false">#REF!+#REF!</f>
        <v>#REF!</v>
      </c>
      <c r="I91" s="73" t="e">
        <f aca="false">#REF!+#REF!</f>
        <v>#REF!</v>
      </c>
      <c r="J91" s="80"/>
      <c r="K91" s="80"/>
      <c r="L91" s="2" t="e">
        <f aca="false">D91=E91+G91+H91+I91</f>
        <v>#REF!</v>
      </c>
      <c r="X91" s="16"/>
    </row>
    <row r="92" s="16" customFormat="true" ht="12" hidden="false" customHeight="true" outlineLevel="0" collapsed="false">
      <c r="A92" s="94" t="n">
        <v>44</v>
      </c>
      <c r="B92" s="71" t="s">
        <v>39</v>
      </c>
      <c r="C92" s="71"/>
      <c r="D92" s="71"/>
      <c r="E92" s="71"/>
      <c r="F92" s="71"/>
      <c r="G92" s="71"/>
      <c r="H92" s="71"/>
      <c r="I92" s="71"/>
      <c r="J92" s="71"/>
      <c r="K92" s="71"/>
      <c r="L92" s="2"/>
    </row>
    <row r="93" s="34" customFormat="true" ht="12.75" hidden="false" customHeight="true" outlineLevel="0" collapsed="false">
      <c r="A93" s="94" t="n">
        <v>45</v>
      </c>
      <c r="B93" s="77" t="s">
        <v>40</v>
      </c>
      <c r="C93" s="78" t="s">
        <v>17</v>
      </c>
      <c r="D93" s="74" t="n">
        <f aca="false">D99</f>
        <v>1</v>
      </c>
      <c r="E93" s="74" t="n">
        <f aca="false">E99</f>
        <v>0.6</v>
      </c>
      <c r="F93" s="74" t="n">
        <f aca="false">F99</f>
        <v>0.6</v>
      </c>
      <c r="G93" s="74" t="n">
        <f aca="false">G99</f>
        <v>0</v>
      </c>
      <c r="H93" s="74" t="n">
        <f aca="false">H99</f>
        <v>0.4</v>
      </c>
      <c r="I93" s="74" t="n">
        <f aca="false">I99</f>
        <v>0</v>
      </c>
      <c r="J93" s="78" t="s">
        <v>17</v>
      </c>
      <c r="K93" s="78" t="s">
        <v>17</v>
      </c>
      <c r="L93" s="2" t="n">
        <f aca="false">D93=E93+G93+H93+I93</f>
        <v>1</v>
      </c>
      <c r="X93" s="16"/>
    </row>
    <row r="94" s="37" customFormat="true" ht="11.25" hidden="true" customHeight="true" outlineLevel="0" collapsed="false">
      <c r="A94" s="94" t="n">
        <v>46</v>
      </c>
      <c r="B94" s="79"/>
      <c r="C94" s="70" t="n">
        <v>2011</v>
      </c>
      <c r="D94" s="74" t="e">
        <f aca="false">#REF!+#REF!+D100</f>
        <v>#REF!</v>
      </c>
      <c r="E94" s="74" t="e">
        <f aca="false">#REF!+#REF!+E100</f>
        <v>#REF!</v>
      </c>
      <c r="F94" s="74" t="e">
        <f aca="false">#REF!+#REF!+F100</f>
        <v>#REF!</v>
      </c>
      <c r="G94" s="74" t="e">
        <f aca="false">#REF!+#REF!+G100</f>
        <v>#REF!</v>
      </c>
      <c r="H94" s="74" t="e">
        <f aca="false">#REF!+#REF!+H100</f>
        <v>#REF!</v>
      </c>
      <c r="I94" s="74" t="e">
        <f aca="false">#REF!+#REF!+I100</f>
        <v>#REF!</v>
      </c>
      <c r="J94" s="80"/>
      <c r="K94" s="80"/>
      <c r="L94" s="2" t="e">
        <f aca="false">D94=E94+G94+H94+I94</f>
        <v>#REF!</v>
      </c>
      <c r="X94" s="16"/>
    </row>
    <row r="95" s="37" customFormat="true" ht="11.25" hidden="true" customHeight="true" outlineLevel="0" collapsed="false">
      <c r="A95" s="94" t="n">
        <v>47</v>
      </c>
      <c r="B95" s="79"/>
      <c r="C95" s="70" t="n">
        <v>2012</v>
      </c>
      <c r="D95" s="74" t="e">
        <f aca="false">#REF!+#REF!+D101</f>
        <v>#REF!</v>
      </c>
      <c r="E95" s="74" t="e">
        <f aca="false">#REF!+#REF!+E101</f>
        <v>#REF!</v>
      </c>
      <c r="F95" s="74" t="e">
        <f aca="false">#REF!+#REF!+F101</f>
        <v>#REF!</v>
      </c>
      <c r="G95" s="74" t="e">
        <f aca="false">#REF!+#REF!+G101</f>
        <v>#REF!</v>
      </c>
      <c r="H95" s="74" t="e">
        <f aca="false">#REF!+#REF!+H101</f>
        <v>#REF!</v>
      </c>
      <c r="I95" s="74" t="e">
        <f aca="false">#REF!+#REF!+I101</f>
        <v>#REF!</v>
      </c>
      <c r="J95" s="80"/>
      <c r="K95" s="80"/>
      <c r="L95" s="2" t="e">
        <f aca="false">D95=E95+G95+H95+I95</f>
        <v>#REF!</v>
      </c>
      <c r="X95" s="16"/>
    </row>
    <row r="96" s="37" customFormat="true" ht="11.25" hidden="true" customHeight="true" outlineLevel="0" collapsed="false">
      <c r="A96" s="94" t="n">
        <v>48</v>
      </c>
      <c r="B96" s="79"/>
      <c r="C96" s="70" t="n">
        <v>2013</v>
      </c>
      <c r="D96" s="74" t="e">
        <f aca="false">#REF!+#REF!+D102</f>
        <v>#REF!</v>
      </c>
      <c r="E96" s="74" t="e">
        <f aca="false">#REF!+#REF!+E102</f>
        <v>#REF!</v>
      </c>
      <c r="F96" s="74" t="e">
        <f aca="false">#REF!+#REF!+F102</f>
        <v>#REF!</v>
      </c>
      <c r="G96" s="74" t="e">
        <f aca="false">#REF!+#REF!+G102</f>
        <v>#REF!</v>
      </c>
      <c r="H96" s="74" t="e">
        <f aca="false">#REF!+#REF!+H102</f>
        <v>#REF!</v>
      </c>
      <c r="I96" s="74" t="e">
        <f aca="false">#REF!+#REF!+I102</f>
        <v>#REF!</v>
      </c>
      <c r="J96" s="80"/>
      <c r="K96" s="80"/>
      <c r="L96" s="2" t="e">
        <f aca="false">D96=E96+G96+H96+I96</f>
        <v>#REF!</v>
      </c>
      <c r="X96" s="16"/>
    </row>
    <row r="97" s="37" customFormat="true" ht="11.25" hidden="true" customHeight="true" outlineLevel="0" collapsed="false">
      <c r="A97" s="94" t="n">
        <v>49</v>
      </c>
      <c r="B97" s="79"/>
      <c r="C97" s="70" t="n">
        <v>2014</v>
      </c>
      <c r="D97" s="74" t="e">
        <f aca="false">#REF!+#REF!+D103</f>
        <v>#REF!</v>
      </c>
      <c r="E97" s="74" t="e">
        <f aca="false">#REF!+#REF!+E103</f>
        <v>#REF!</v>
      </c>
      <c r="F97" s="74" t="e">
        <f aca="false">#REF!+#REF!+F103</f>
        <v>#REF!</v>
      </c>
      <c r="G97" s="74" t="e">
        <f aca="false">#REF!+#REF!+G103</f>
        <v>#REF!</v>
      </c>
      <c r="H97" s="74" t="e">
        <f aca="false">#REF!+#REF!+H103</f>
        <v>#REF!</v>
      </c>
      <c r="I97" s="74" t="e">
        <f aca="false">#REF!+#REF!+I103</f>
        <v>#REF!</v>
      </c>
      <c r="J97" s="80"/>
      <c r="K97" s="80"/>
      <c r="L97" s="2" t="e">
        <f aca="false">D97=E97+G97+H97+I97</f>
        <v>#REF!</v>
      </c>
      <c r="X97" s="16"/>
    </row>
    <row r="98" s="37" customFormat="true" ht="11.25" hidden="true" customHeight="true" outlineLevel="0" collapsed="false">
      <c r="A98" s="94" t="n">
        <v>50</v>
      </c>
      <c r="B98" s="79"/>
      <c r="C98" s="70" t="n">
        <v>2015</v>
      </c>
      <c r="D98" s="74" t="e">
        <f aca="false">#REF!+#REF!+D104</f>
        <v>#REF!</v>
      </c>
      <c r="E98" s="74" t="e">
        <f aca="false">#REF!+#REF!+E104</f>
        <v>#REF!</v>
      </c>
      <c r="F98" s="74" t="e">
        <f aca="false">#REF!+#REF!+F104</f>
        <v>#REF!</v>
      </c>
      <c r="G98" s="74" t="e">
        <f aca="false">#REF!+#REF!+G104</f>
        <v>#REF!</v>
      </c>
      <c r="H98" s="74" t="e">
        <f aca="false">#REF!+#REF!+H104</f>
        <v>#REF!</v>
      </c>
      <c r="I98" s="74" t="e">
        <f aca="false">#REF!+#REF!+I104</f>
        <v>#REF!</v>
      </c>
      <c r="J98" s="80"/>
      <c r="K98" s="80"/>
      <c r="L98" s="2" t="e">
        <f aca="false">D98=E98+G98+H98+I98</f>
        <v>#REF!</v>
      </c>
      <c r="X98" s="16"/>
    </row>
    <row r="99" s="34" customFormat="true" ht="58.5" hidden="false" customHeight="true" outlineLevel="0" collapsed="false">
      <c r="A99" s="94" t="n">
        <v>46</v>
      </c>
      <c r="B99" s="95" t="s">
        <v>90</v>
      </c>
      <c r="C99" s="78" t="s">
        <v>47</v>
      </c>
      <c r="D99" s="74" t="n">
        <f aca="false">E99+G99+H99+I99</f>
        <v>1</v>
      </c>
      <c r="E99" s="74" t="n">
        <f aca="false">SUM(E100:E104)</f>
        <v>0.6</v>
      </c>
      <c r="F99" s="74" t="n">
        <f aca="false">SUM(F100:F104)</f>
        <v>0.6</v>
      </c>
      <c r="G99" s="74" t="n">
        <f aca="false">SUM(G100:G104)</f>
        <v>0</v>
      </c>
      <c r="H99" s="74" t="n">
        <f aca="false">SUM(H100:H104)</f>
        <v>0.4</v>
      </c>
      <c r="I99" s="74" t="n">
        <f aca="false">SUM(I100:I104)</f>
        <v>0</v>
      </c>
      <c r="J99" s="78" t="s">
        <v>43</v>
      </c>
      <c r="K99" s="82"/>
      <c r="L99" s="2" t="n">
        <f aca="false">D99=E99+G99+H99+I99</f>
        <v>1</v>
      </c>
      <c r="X99" s="16"/>
    </row>
    <row r="100" s="37" customFormat="true" ht="11.25" hidden="false" customHeight="true" outlineLevel="0" collapsed="false">
      <c r="A100" s="94" t="n">
        <v>47</v>
      </c>
      <c r="B100" s="79" t="s">
        <v>18</v>
      </c>
      <c r="C100" s="70" t="n">
        <v>2011</v>
      </c>
      <c r="D100" s="74" t="n">
        <f aca="false">E100+G100+H100+I100</f>
        <v>0</v>
      </c>
      <c r="E100" s="74" t="n">
        <f aca="false">F100</f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80"/>
      <c r="K100" s="80"/>
      <c r="L100" s="2" t="n">
        <f aca="false">D100=E100+G100+H100+I100</f>
        <v>1</v>
      </c>
      <c r="X100" s="16"/>
    </row>
    <row r="101" s="37" customFormat="true" ht="11.25" hidden="false" customHeight="true" outlineLevel="0" collapsed="false">
      <c r="A101" s="94" t="n">
        <v>48</v>
      </c>
      <c r="B101" s="79" t="s">
        <v>20</v>
      </c>
      <c r="C101" s="70" t="n">
        <v>2012</v>
      </c>
      <c r="D101" s="74" t="n">
        <f aca="false">E101+G101+H101+I101</f>
        <v>0.25</v>
      </c>
      <c r="E101" s="74" t="n">
        <f aca="false">F101</f>
        <v>0.15</v>
      </c>
      <c r="F101" s="74" t="n">
        <v>0.15</v>
      </c>
      <c r="G101" s="74" t="n">
        <v>0</v>
      </c>
      <c r="H101" s="74" t="n">
        <v>0.1</v>
      </c>
      <c r="I101" s="74" t="n">
        <v>0</v>
      </c>
      <c r="J101" s="80"/>
      <c r="K101" s="80"/>
      <c r="L101" s="2" t="n">
        <f aca="false">D101=E101+G101+H101+I101</f>
        <v>1</v>
      </c>
      <c r="X101" s="16"/>
    </row>
    <row r="102" s="37" customFormat="true" ht="11.25" hidden="false" customHeight="true" outlineLevel="0" collapsed="false">
      <c r="A102" s="94" t="n">
        <v>49</v>
      </c>
      <c r="B102" s="79" t="s">
        <v>22</v>
      </c>
      <c r="C102" s="70" t="n">
        <v>2013</v>
      </c>
      <c r="D102" s="74" t="n">
        <f aca="false">E102+G102+H102+I102</f>
        <v>0.5</v>
      </c>
      <c r="E102" s="74" t="n">
        <f aca="false">F102</f>
        <v>0.3</v>
      </c>
      <c r="F102" s="74" t="n">
        <v>0.3</v>
      </c>
      <c r="G102" s="74" t="n">
        <v>0</v>
      </c>
      <c r="H102" s="74" t="n">
        <v>0.2</v>
      </c>
      <c r="I102" s="74" t="n">
        <f aca="false">I101*1.055</f>
        <v>0</v>
      </c>
      <c r="J102" s="80"/>
      <c r="K102" s="80"/>
      <c r="L102" s="2" t="n">
        <f aca="false">D102=E102+G102+H102+I102</f>
        <v>1</v>
      </c>
      <c r="X102" s="16"/>
    </row>
    <row r="103" s="37" customFormat="true" ht="11.25" hidden="false" customHeight="true" outlineLevel="0" collapsed="false">
      <c r="A103" s="94" t="n">
        <v>50</v>
      </c>
      <c r="B103" s="79" t="s">
        <v>23</v>
      </c>
      <c r="C103" s="70" t="n">
        <v>2014</v>
      </c>
      <c r="D103" s="74" t="n">
        <f aca="false">E103+G103+H103+I103</f>
        <v>0.25</v>
      </c>
      <c r="E103" s="74" t="n">
        <f aca="false">F103</f>
        <v>0.15</v>
      </c>
      <c r="F103" s="74" t="n">
        <v>0.15</v>
      </c>
      <c r="G103" s="74" t="n">
        <f aca="false">G102*1.055</f>
        <v>0</v>
      </c>
      <c r="H103" s="74" t="n">
        <v>0.1</v>
      </c>
      <c r="I103" s="74" t="n">
        <f aca="false">I102*1.055</f>
        <v>0</v>
      </c>
      <c r="J103" s="80"/>
      <c r="K103" s="80"/>
      <c r="L103" s="2" t="n">
        <f aca="false">D103=E103+G103+H103+I103</f>
        <v>1</v>
      </c>
      <c r="X103" s="16"/>
    </row>
    <row r="104" s="37" customFormat="true" ht="11.25" hidden="false" customHeight="true" outlineLevel="0" collapsed="false">
      <c r="A104" s="94" t="n">
        <v>51</v>
      </c>
      <c r="B104" s="79" t="s">
        <v>24</v>
      </c>
      <c r="C104" s="70" t="n">
        <v>2015</v>
      </c>
      <c r="D104" s="74" t="n">
        <f aca="false">E104+G104+H104+I104</f>
        <v>0</v>
      </c>
      <c r="E104" s="74" t="n">
        <f aca="false">F104</f>
        <v>0</v>
      </c>
      <c r="F104" s="74" t="n">
        <v>0</v>
      </c>
      <c r="G104" s="74" t="n">
        <f aca="false">G103*1.055</f>
        <v>0</v>
      </c>
      <c r="H104" s="74" t="n">
        <v>0</v>
      </c>
      <c r="I104" s="74" t="n">
        <f aca="false">I103*1.055</f>
        <v>0</v>
      </c>
      <c r="J104" s="80"/>
      <c r="K104" s="80"/>
      <c r="L104" s="2" t="n">
        <f aca="false">D104=E104+G104+H104+I104</f>
        <v>1</v>
      </c>
      <c r="X104" s="16"/>
    </row>
  </sheetData>
  <mergeCells count="29">
    <mergeCell ref="G1:K1"/>
    <mergeCell ref="G2:K2"/>
    <mergeCell ref="A4:K4"/>
    <mergeCell ref="A6:K6"/>
    <mergeCell ref="A8:A10"/>
    <mergeCell ref="B8:B10"/>
    <mergeCell ref="C8:C10"/>
    <mergeCell ref="D8:I8"/>
    <mergeCell ref="J8:J10"/>
    <mergeCell ref="K8:K10"/>
    <mergeCell ref="D9:D10"/>
    <mergeCell ref="E9:F9"/>
    <mergeCell ref="G9:G10"/>
    <mergeCell ref="H9:H10"/>
    <mergeCell ref="I9:I10"/>
    <mergeCell ref="P13:U13"/>
    <mergeCell ref="Q22:U22"/>
    <mergeCell ref="Q27:U27"/>
    <mergeCell ref="B30:K30"/>
    <mergeCell ref="B38:K38"/>
    <mergeCell ref="Q39:U39"/>
    <mergeCell ref="B45:K45"/>
    <mergeCell ref="Q46:U46"/>
    <mergeCell ref="B58:K58"/>
    <mergeCell ref="B60:K60"/>
    <mergeCell ref="Q68:U68"/>
    <mergeCell ref="B73:K73"/>
    <mergeCell ref="B80:K80"/>
    <mergeCell ref="B92:K92"/>
  </mergeCells>
  <printOptions headings="false" gridLines="false" gridLinesSet="true" horizontalCentered="false" verticalCentered="false"/>
  <pageMargins left="0.420138888888889" right="0.2" top="0.159722222222222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normal" topLeftCell="A154" colorId="64" zoomScale="120" zoomScaleNormal="120" zoomScalePageLayoutView="100" workbookViewId="0">
      <selection pane="topLeft" activeCell="D210" activeCellId="0" sqref="D210"/>
    </sheetView>
  </sheetViews>
  <sheetFormatPr defaultColWidth="7.9921875" defaultRowHeight="11.25" zeroHeight="false" outlineLevelRow="0" outlineLevelCol="0"/>
  <cols>
    <col collapsed="false" customWidth="true" hidden="false" outlineLevel="0" max="1" min="1" style="89" width="3.85"/>
    <col collapsed="false" customWidth="true" hidden="false" outlineLevel="0" max="2" min="2" style="2" width="54.28"/>
    <col collapsed="false" customWidth="true" hidden="false" outlineLevel="0" max="3" min="3" style="2" width="11.99"/>
    <col collapsed="false" customWidth="true" hidden="false" outlineLevel="0" max="6" min="4" style="2" width="10.99"/>
    <col collapsed="false" customWidth="true" hidden="false" outlineLevel="0" max="7" min="7" style="2" width="10.13"/>
    <col collapsed="false" customWidth="true" hidden="false" outlineLevel="0" max="8" min="8" style="2" width="10.99"/>
    <col collapsed="false" customWidth="true" hidden="true" outlineLevel="0" max="9" min="9" style="2" width="23.28"/>
    <col collapsed="false" customWidth="true" hidden="false" outlineLevel="0" max="10" min="10" style="2" width="11.13"/>
    <col collapsed="false" customWidth="false" hidden="true" outlineLevel="0" max="11" min="11" style="2" width="7.99"/>
    <col collapsed="false" customWidth="true" hidden="true" outlineLevel="0" max="12" min="12" style="2" width="9.99"/>
    <col collapsed="false" customWidth="true" hidden="true" outlineLevel="0" max="13" min="13" style="2" width="4.41"/>
    <col collapsed="false" customWidth="true" hidden="true" outlineLevel="0" max="14" min="14" style="2" width="17.28"/>
    <col collapsed="false" customWidth="true" hidden="true" outlineLevel="0" max="15" min="15" style="2" width="9.99"/>
    <col collapsed="false" customWidth="true" hidden="true" outlineLevel="0" max="19" min="16" style="2" width="9.41"/>
    <col collapsed="false" customWidth="true" hidden="true" outlineLevel="0" max="20" min="20" style="2" width="9.14"/>
    <col collapsed="false" customWidth="true" hidden="true" outlineLevel="0" max="21" min="21" style="2" width="9.41"/>
    <col collapsed="false" customWidth="true" hidden="false" outlineLevel="0" max="22" min="22" style="2" width="8.7"/>
    <col collapsed="false" customWidth="false" hidden="false" outlineLevel="0" max="257" min="23" style="2" width="7.99"/>
  </cols>
  <sheetData>
    <row r="1" customFormat="false" ht="12" hidden="false" customHeight="true" outlineLevel="0" collapsed="false">
      <c r="A1" s="90"/>
      <c r="B1" s="4"/>
      <c r="C1" s="5"/>
      <c r="D1" s="6"/>
      <c r="E1" s="6"/>
      <c r="F1" s="6"/>
      <c r="G1" s="64" t="s">
        <v>0</v>
      </c>
      <c r="H1" s="64"/>
      <c r="I1" s="64"/>
      <c r="J1" s="64"/>
    </row>
    <row r="2" customFormat="false" ht="51" hidden="false" customHeight="true" outlineLevel="0" collapsed="false">
      <c r="A2" s="90"/>
      <c r="B2" s="4"/>
      <c r="C2" s="5"/>
      <c r="D2" s="6"/>
      <c r="E2" s="6"/>
      <c r="F2" s="64" t="s">
        <v>137</v>
      </c>
      <c r="G2" s="64"/>
      <c r="H2" s="64"/>
      <c r="I2" s="64"/>
      <c r="J2" s="64"/>
    </row>
    <row r="3" customFormat="false" ht="5.25" hidden="false" customHeight="true" outlineLevel="0" collapsed="false">
      <c r="A3" s="90"/>
      <c r="B3" s="4"/>
      <c r="C3" s="5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96" t="s">
        <v>108</v>
      </c>
      <c r="B4" s="96"/>
      <c r="C4" s="96"/>
      <c r="D4" s="96"/>
      <c r="E4" s="96"/>
      <c r="F4" s="96"/>
      <c r="G4" s="96"/>
      <c r="H4" s="96"/>
      <c r="I4" s="96"/>
      <c r="J4" s="96"/>
    </row>
    <row r="5" customFormat="false" ht="7.5" hidden="true" customHeight="true" outlineLevel="0" collapsed="false">
      <c r="A5" s="97"/>
      <c r="B5" s="98"/>
      <c r="C5" s="99"/>
      <c r="D5" s="100"/>
      <c r="E5" s="100"/>
      <c r="F5" s="100"/>
      <c r="G5" s="100"/>
      <c r="H5" s="100"/>
      <c r="I5" s="101"/>
      <c r="J5" s="101"/>
    </row>
    <row r="6" customFormat="false" ht="14.25" hidden="false" customHeight="true" outlineLevel="0" collapsed="false">
      <c r="A6" s="96" t="s">
        <v>109</v>
      </c>
      <c r="B6" s="96"/>
      <c r="C6" s="96"/>
      <c r="D6" s="96"/>
      <c r="E6" s="96"/>
      <c r="F6" s="96"/>
      <c r="G6" s="96"/>
      <c r="H6" s="96"/>
      <c r="I6" s="96"/>
      <c r="J6" s="96"/>
    </row>
    <row r="7" customFormat="false" ht="6" hidden="false" customHeight="true" outlineLevel="0" collapsed="false">
      <c r="A7" s="90"/>
      <c r="B7" s="4"/>
      <c r="C7" s="5"/>
      <c r="D7" s="6"/>
      <c r="E7" s="6"/>
      <c r="F7" s="6"/>
      <c r="G7" s="6"/>
      <c r="H7" s="6"/>
      <c r="I7" s="6"/>
      <c r="J7" s="6"/>
    </row>
    <row r="8" customFormat="false" ht="27" hidden="false" customHeight="true" outlineLevel="0" collapsed="false">
      <c r="A8" s="91" t="s">
        <v>3</v>
      </c>
      <c r="B8" s="65" t="s">
        <v>4</v>
      </c>
      <c r="C8" s="65" t="s">
        <v>5</v>
      </c>
      <c r="D8" s="66" t="s">
        <v>6</v>
      </c>
      <c r="E8" s="66"/>
      <c r="F8" s="66"/>
      <c r="G8" s="66"/>
      <c r="H8" s="66"/>
      <c r="I8" s="65" t="s">
        <v>7</v>
      </c>
      <c r="J8" s="65" t="s">
        <v>8</v>
      </c>
    </row>
    <row r="9" customFormat="false" ht="21" hidden="false" customHeight="true" outlineLevel="0" collapsed="false">
      <c r="A9" s="91"/>
      <c r="B9" s="65"/>
      <c r="C9" s="65"/>
      <c r="D9" s="65" t="s">
        <v>9</v>
      </c>
      <c r="E9" s="65" t="s">
        <v>11</v>
      </c>
      <c r="F9" s="65" t="s">
        <v>138</v>
      </c>
      <c r="G9" s="65" t="s">
        <v>12</v>
      </c>
      <c r="H9" s="65" t="s">
        <v>13</v>
      </c>
      <c r="I9" s="65"/>
      <c r="J9" s="65"/>
    </row>
    <row r="10" customFormat="false" ht="36.75" hidden="false" customHeight="true" outlineLevel="0" collapsed="false">
      <c r="A10" s="91"/>
      <c r="B10" s="65"/>
      <c r="C10" s="65"/>
      <c r="D10" s="65"/>
      <c r="E10" s="65"/>
      <c r="F10" s="65"/>
      <c r="G10" s="65"/>
      <c r="H10" s="65"/>
      <c r="I10" s="65"/>
      <c r="J10" s="65"/>
    </row>
    <row r="11" s="12" customFormat="true" ht="12" hidden="false" customHeight="false" outlineLevel="0" collapsed="false">
      <c r="A11" s="92" t="n">
        <v>1</v>
      </c>
      <c r="B11" s="66" t="n">
        <v>2</v>
      </c>
      <c r="C11" s="66" t="n">
        <v>3</v>
      </c>
      <c r="D11" s="66" t="n">
        <v>4</v>
      </c>
      <c r="E11" s="66" t="n">
        <v>5</v>
      </c>
      <c r="F11" s="66" t="n">
        <v>6</v>
      </c>
      <c r="G11" s="66" t="n">
        <v>7</v>
      </c>
      <c r="H11" s="66" t="n">
        <v>8</v>
      </c>
      <c r="I11" s="66" t="n">
        <v>10</v>
      </c>
      <c r="J11" s="66" t="n">
        <v>9</v>
      </c>
    </row>
    <row r="12" s="12" customFormat="true" ht="12" hidden="false" customHeight="false" outlineLevel="0" collapsed="false">
      <c r="A12" s="102"/>
      <c r="B12" s="103"/>
      <c r="C12" s="104"/>
      <c r="D12" s="105"/>
      <c r="E12" s="105"/>
      <c r="F12" s="105"/>
      <c r="G12" s="105"/>
      <c r="H12" s="105"/>
      <c r="I12" s="104"/>
      <c r="J12" s="104"/>
    </row>
    <row r="13" s="16" customFormat="true" ht="12" hidden="false" customHeight="true" outlineLevel="0" collapsed="false">
      <c r="A13" s="93" t="n">
        <v>1</v>
      </c>
      <c r="B13" s="106" t="s">
        <v>16</v>
      </c>
      <c r="C13" s="104" t="s">
        <v>17</v>
      </c>
      <c r="D13" s="107" t="n">
        <f aca="false">D19+D25+D31</f>
        <v>200628</v>
      </c>
      <c r="E13" s="107" t="n">
        <f aca="false">E19+E25+E31</f>
        <v>86000</v>
      </c>
      <c r="F13" s="107" t="n">
        <f aca="false">F19+F25+F31</f>
        <v>86600</v>
      </c>
      <c r="G13" s="107" t="n">
        <f aca="false">G19+G25+G31</f>
        <v>24088</v>
      </c>
      <c r="H13" s="107" t="n">
        <f aca="false">H19+H25+H31</f>
        <v>3940</v>
      </c>
      <c r="I13" s="69" t="e">
        <f aca="false">#REF!+#REF!</f>
        <v>#REF!</v>
      </c>
      <c r="J13" s="67" t="s">
        <v>17</v>
      </c>
      <c r="K13" s="2" t="n">
        <f aca="false">D13=F13+E13+G13+H13</f>
        <v>1</v>
      </c>
      <c r="V13" s="108" t="n">
        <f aca="false">D13</f>
        <v>200628</v>
      </c>
    </row>
    <row r="14" s="16" customFormat="true" ht="12" hidden="false" customHeight="true" outlineLevel="0" collapsed="false">
      <c r="A14" s="94" t="n">
        <v>2</v>
      </c>
      <c r="B14" s="109" t="s">
        <v>18</v>
      </c>
      <c r="C14" s="110" t="n">
        <v>2011</v>
      </c>
      <c r="D14" s="111" t="n">
        <f aca="false">D20+D26+D32</f>
        <v>53128</v>
      </c>
      <c r="E14" s="111" t="n">
        <f aca="false">E20+E26+E32</f>
        <v>26000</v>
      </c>
      <c r="F14" s="111" t="n">
        <f aca="false">F20+F26+F32</f>
        <v>20000</v>
      </c>
      <c r="G14" s="111" t="n">
        <f aca="false">G20+G26+G32</f>
        <v>6638</v>
      </c>
      <c r="H14" s="111" t="n">
        <f aca="false">H20+H26+H32</f>
        <v>490</v>
      </c>
      <c r="I14" s="70"/>
      <c r="J14" s="70"/>
      <c r="K14" s="2" t="n">
        <f aca="false">D14=F14+E14+G14+H14</f>
        <v>1</v>
      </c>
      <c r="L14" s="19" t="n">
        <f aca="false">F14</f>
        <v>20000</v>
      </c>
      <c r="M14" s="16" t="n">
        <v>2011</v>
      </c>
      <c r="N14" s="19" t="n">
        <f aca="false">F14-L14</f>
        <v>0</v>
      </c>
      <c r="O14" s="16" t="s">
        <v>19</v>
      </c>
      <c r="V14" s="112" t="n">
        <f aca="false">V19+V77+V90</f>
        <v>200628</v>
      </c>
    </row>
    <row r="15" s="16" customFormat="true" ht="12" hidden="false" customHeight="false" outlineLevel="0" collapsed="false">
      <c r="A15" s="93" t="n">
        <v>3</v>
      </c>
      <c r="B15" s="113" t="s">
        <v>20</v>
      </c>
      <c r="C15" s="114" t="n">
        <v>2012</v>
      </c>
      <c r="D15" s="115" t="n">
        <f aca="false">D21+D27+D33</f>
        <v>34015</v>
      </c>
      <c r="E15" s="115" t="n">
        <f aca="false">E21+E27+E33</f>
        <v>0</v>
      </c>
      <c r="F15" s="115" t="n">
        <f aca="false">F21+F27+F33</f>
        <v>23150</v>
      </c>
      <c r="G15" s="115" t="n">
        <f aca="false">G21+G27+G33</f>
        <v>10265</v>
      </c>
      <c r="H15" s="115" t="n">
        <f aca="false">H21+H27+H33</f>
        <v>600</v>
      </c>
      <c r="I15" s="70"/>
      <c r="J15" s="70"/>
      <c r="K15" s="2" t="n">
        <f aca="false">D15=F15+E15+G15+H15</f>
        <v>1</v>
      </c>
      <c r="L15" s="16" t="n">
        <f aca="false">L14*1.06</f>
        <v>21200</v>
      </c>
      <c r="M15" s="16" t="n">
        <v>2012</v>
      </c>
      <c r="N15" s="19" t="n">
        <f aca="false">F15-L15</f>
        <v>1950</v>
      </c>
      <c r="O15" s="16" t="s">
        <v>21</v>
      </c>
      <c r="P15" s="20" t="e">
        <f aca="false">#REF!</f>
        <v>#REF!</v>
      </c>
      <c r="Q15" s="20" t="e">
        <f aca="false">#REF!</f>
        <v>#REF!</v>
      </c>
      <c r="R15" s="20" t="e">
        <f aca="false">#REF!</f>
        <v>#REF!</v>
      </c>
      <c r="S15" s="20" t="e">
        <f aca="false">#REF!</f>
        <v>#REF!</v>
      </c>
      <c r="T15" s="20" t="e">
        <f aca="false">#REF!</f>
        <v>#REF!</v>
      </c>
      <c r="U15" s="20" t="e">
        <f aca="false">#REF!</f>
        <v>#REF!</v>
      </c>
    </row>
    <row r="16" s="16" customFormat="true" ht="12" hidden="false" customHeight="false" outlineLevel="0" collapsed="false">
      <c r="A16" s="93" t="n">
        <v>4</v>
      </c>
      <c r="B16" s="116" t="s">
        <v>22</v>
      </c>
      <c r="C16" s="117" t="n">
        <v>2013</v>
      </c>
      <c r="D16" s="118" t="n">
        <f aca="false">D22+D28+D34</f>
        <v>105075</v>
      </c>
      <c r="E16" s="118" t="n">
        <f aca="false">E22+E28+E34</f>
        <v>60000</v>
      </c>
      <c r="F16" s="118" t="n">
        <f aca="false">F22+F28+F34</f>
        <v>42700</v>
      </c>
      <c r="G16" s="118" t="n">
        <f aca="false">G22+G28+G34</f>
        <v>2075</v>
      </c>
      <c r="H16" s="118" t="n">
        <f aca="false">H22+H28+H34</f>
        <v>300</v>
      </c>
      <c r="I16" s="70"/>
      <c r="J16" s="70"/>
      <c r="K16" s="2" t="n">
        <f aca="false">D16=F16+E16+G16+H16</f>
        <v>1</v>
      </c>
      <c r="L16" s="16" t="n">
        <f aca="false">L15*1.055</f>
        <v>22366</v>
      </c>
      <c r="M16" s="16" t="n">
        <v>2013</v>
      </c>
      <c r="N16" s="19" t="n">
        <f aca="false">F16-L16</f>
        <v>20334</v>
      </c>
      <c r="O16" s="16" t="n">
        <v>2011</v>
      </c>
      <c r="P16" s="20" t="e">
        <f aca="false">#REF!</f>
        <v>#REF!</v>
      </c>
      <c r="Q16" s="20" t="e">
        <f aca="false">#REF!</f>
        <v>#REF!</v>
      </c>
      <c r="R16" s="20" t="e">
        <f aca="false">#REF!</f>
        <v>#REF!</v>
      </c>
      <c r="S16" s="20" t="e">
        <f aca="false">#REF!</f>
        <v>#REF!</v>
      </c>
      <c r="T16" s="20" t="e">
        <f aca="false">#REF!</f>
        <v>#REF!</v>
      </c>
      <c r="U16" s="20" t="e">
        <f aca="false">#REF!</f>
        <v>#REF!</v>
      </c>
    </row>
    <row r="17" s="16" customFormat="true" ht="12" hidden="false" customHeight="false" outlineLevel="0" collapsed="false">
      <c r="A17" s="94" t="n">
        <v>5</v>
      </c>
      <c r="B17" s="119" t="s">
        <v>23</v>
      </c>
      <c r="C17" s="120" t="n">
        <v>2014</v>
      </c>
      <c r="D17" s="121" t="n">
        <f aca="false">D23+D29+D35</f>
        <v>3430</v>
      </c>
      <c r="E17" s="121" t="n">
        <f aca="false">E23+E29+E35</f>
        <v>0</v>
      </c>
      <c r="F17" s="121" t="n">
        <f aca="false">F23+F29+F35</f>
        <v>750</v>
      </c>
      <c r="G17" s="121" t="n">
        <f aca="false">G23+G29+G35</f>
        <v>2380</v>
      </c>
      <c r="H17" s="121" t="n">
        <f aca="false">H23+H29+H35</f>
        <v>1300</v>
      </c>
      <c r="I17" s="70"/>
      <c r="J17" s="70"/>
      <c r="K17" s="2" t="n">
        <f aca="false">D17=F17+E17+G17+H17</f>
        <v>0</v>
      </c>
      <c r="L17" s="16" t="n">
        <f aca="false">L16*1.055</f>
        <v>23596.13</v>
      </c>
      <c r="M17" s="16" t="n">
        <v>2014</v>
      </c>
      <c r="N17" s="19" t="n">
        <f aca="false">F17-L17</f>
        <v>-22846.13</v>
      </c>
      <c r="O17" s="16" t="n">
        <v>2012</v>
      </c>
      <c r="P17" s="20" t="e">
        <f aca="false">#REF!</f>
        <v>#REF!</v>
      </c>
      <c r="Q17" s="20" t="e">
        <f aca="false">#REF!</f>
        <v>#REF!</v>
      </c>
      <c r="R17" s="20" t="e">
        <f aca="false">#REF!</f>
        <v>#REF!</v>
      </c>
      <c r="S17" s="20" t="e">
        <f aca="false">#REF!</f>
        <v>#REF!</v>
      </c>
      <c r="T17" s="20" t="e">
        <f aca="false">#REF!</f>
        <v>#REF!</v>
      </c>
      <c r="U17" s="20" t="e">
        <f aca="false">#REF!</f>
        <v>#REF!</v>
      </c>
    </row>
    <row r="18" s="16" customFormat="true" ht="12" hidden="false" customHeight="false" outlineLevel="0" collapsed="false">
      <c r="A18" s="93" t="n">
        <v>6</v>
      </c>
      <c r="B18" s="122" t="s">
        <v>24</v>
      </c>
      <c r="C18" s="123" t="n">
        <v>2015</v>
      </c>
      <c r="D18" s="124" t="n">
        <f aca="false">D24+D30+D36</f>
        <v>3680</v>
      </c>
      <c r="E18" s="124" t="n">
        <f aca="false">E24+E30+E36</f>
        <v>0</v>
      </c>
      <c r="F18" s="124" t="n">
        <f aca="false">F24+F30+F36</f>
        <v>0</v>
      </c>
      <c r="G18" s="124" t="n">
        <f aca="false">G24+G30+G36</f>
        <v>2380</v>
      </c>
      <c r="H18" s="124" t="n">
        <f aca="false">H24+H30+H36</f>
        <v>1300</v>
      </c>
      <c r="I18" s="70"/>
      <c r="J18" s="70"/>
      <c r="K18" s="2" t="n">
        <f aca="false">D18=F18+E18+G18+H18</f>
        <v>1</v>
      </c>
      <c r="L18" s="16" t="n">
        <f aca="false">L17*1.055</f>
        <v>24893.91715</v>
      </c>
      <c r="M18" s="16" t="n">
        <v>2015</v>
      </c>
      <c r="N18" s="19" t="n">
        <f aca="false">F18-L18</f>
        <v>-24893.91715</v>
      </c>
      <c r="O18" s="16" t="n">
        <v>2013</v>
      </c>
      <c r="P18" s="20" t="e">
        <f aca="false">#REF!</f>
        <v>#REF!</v>
      </c>
      <c r="Q18" s="20" t="e">
        <f aca="false">#REF!</f>
        <v>#REF!</v>
      </c>
      <c r="R18" s="20" t="e">
        <f aca="false">#REF!</f>
        <v>#REF!</v>
      </c>
      <c r="S18" s="20" t="e">
        <f aca="false">#REF!</f>
        <v>#REF!</v>
      </c>
      <c r="T18" s="20" t="e">
        <f aca="false">#REF!</f>
        <v>#REF!</v>
      </c>
      <c r="U18" s="20" t="e">
        <f aca="false">#REF!</f>
        <v>#REF!</v>
      </c>
    </row>
    <row r="19" s="16" customFormat="true" ht="12.75" hidden="false" customHeight="true" outlineLevel="0" collapsed="false">
      <c r="A19" s="93" t="n">
        <v>7</v>
      </c>
      <c r="B19" s="125" t="s">
        <v>139</v>
      </c>
      <c r="C19" s="107" t="s">
        <v>17</v>
      </c>
      <c r="D19" s="107" t="n">
        <f aca="false">D38+D52</f>
        <v>187656</v>
      </c>
      <c r="E19" s="107" t="n">
        <f aca="false">E38+E52</f>
        <v>86000</v>
      </c>
      <c r="F19" s="107" t="n">
        <f aca="false">F38+F52</f>
        <v>84800</v>
      </c>
      <c r="G19" s="107" t="n">
        <f aca="false">G38+G52</f>
        <v>14416</v>
      </c>
      <c r="H19" s="107" t="n">
        <f aca="false">H38+H52</f>
        <v>2440</v>
      </c>
      <c r="I19" s="66"/>
      <c r="J19" s="107"/>
      <c r="K19" s="2"/>
      <c r="V19" s="126" t="n">
        <f aca="false">D19</f>
        <v>187656</v>
      </c>
      <c r="W19" s="127"/>
      <c r="X19" s="127"/>
      <c r="Y19" s="127"/>
      <c r="Z19" s="127"/>
    </row>
    <row r="20" s="16" customFormat="true" ht="12" hidden="false" customHeight="true" outlineLevel="0" collapsed="false">
      <c r="A20" s="94" t="n">
        <v>8</v>
      </c>
      <c r="B20" s="128" t="s">
        <v>18</v>
      </c>
      <c r="C20" s="110" t="n">
        <v>2011</v>
      </c>
      <c r="D20" s="111" t="n">
        <f aca="false">D39+D53</f>
        <v>51646</v>
      </c>
      <c r="E20" s="111" t="n">
        <f aca="false">E39+E53</f>
        <v>26000</v>
      </c>
      <c r="F20" s="111" t="n">
        <f aca="false">F39+F53</f>
        <v>20000</v>
      </c>
      <c r="G20" s="111" t="n">
        <f aca="false">G39+G53</f>
        <v>5456</v>
      </c>
      <c r="H20" s="111" t="n">
        <f aca="false">H39+H53</f>
        <v>190</v>
      </c>
      <c r="I20" s="129"/>
      <c r="J20" s="75"/>
      <c r="K20" s="2"/>
      <c r="V20" s="127"/>
    </row>
    <row r="21" s="16" customFormat="true" ht="12" hidden="false" customHeight="true" outlineLevel="0" collapsed="false">
      <c r="A21" s="93" t="n">
        <v>9</v>
      </c>
      <c r="B21" s="130" t="s">
        <v>20</v>
      </c>
      <c r="C21" s="114" t="n">
        <v>2012</v>
      </c>
      <c r="D21" s="115" t="n">
        <f aca="false">D40+D54</f>
        <v>30850</v>
      </c>
      <c r="E21" s="115" t="n">
        <f aca="false">E40+E54</f>
        <v>0</v>
      </c>
      <c r="F21" s="115" t="n">
        <f aca="false">F40+F54</f>
        <v>22400</v>
      </c>
      <c r="G21" s="115" t="n">
        <f aca="false">G40+G54</f>
        <v>8150</v>
      </c>
      <c r="H21" s="115" t="n">
        <f aca="false">H40+H54</f>
        <v>300</v>
      </c>
      <c r="I21" s="129"/>
      <c r="J21" s="75"/>
      <c r="K21" s="2"/>
      <c r="V21" s="127"/>
    </row>
    <row r="22" s="16" customFormat="true" ht="12" hidden="false" customHeight="true" outlineLevel="0" collapsed="false">
      <c r="A22" s="93" t="n">
        <v>10</v>
      </c>
      <c r="B22" s="131" t="s">
        <v>22</v>
      </c>
      <c r="C22" s="117" t="n">
        <v>2013</v>
      </c>
      <c r="D22" s="118" t="n">
        <f aca="false">D41+D55</f>
        <v>102505</v>
      </c>
      <c r="E22" s="118" t="n">
        <f aca="false">E41+E55</f>
        <v>60000</v>
      </c>
      <c r="F22" s="118" t="n">
        <f aca="false">F41+F55</f>
        <v>42400</v>
      </c>
      <c r="G22" s="118" t="n">
        <f aca="false">G41+G55</f>
        <v>105</v>
      </c>
      <c r="H22" s="118" t="n">
        <f aca="false">H41+H55</f>
        <v>0</v>
      </c>
      <c r="I22" s="129"/>
      <c r="J22" s="75"/>
      <c r="K22" s="2"/>
      <c r="V22" s="127"/>
    </row>
    <row r="23" s="16" customFormat="true" ht="12" hidden="false" customHeight="true" outlineLevel="0" collapsed="false">
      <c r="A23" s="94" t="n">
        <v>11</v>
      </c>
      <c r="B23" s="132" t="s">
        <v>23</v>
      </c>
      <c r="C23" s="120" t="n">
        <v>2014</v>
      </c>
      <c r="D23" s="121" t="n">
        <f aca="false">D42+D71</f>
        <v>55</v>
      </c>
      <c r="E23" s="121" t="n">
        <f aca="false">E42+E71</f>
        <v>0</v>
      </c>
      <c r="F23" s="121" t="n">
        <f aca="false">F42+F71</f>
        <v>0</v>
      </c>
      <c r="G23" s="121" t="n">
        <f aca="false">G42+G71</f>
        <v>55</v>
      </c>
      <c r="H23" s="121" t="n">
        <f aca="false">H43+H57</f>
        <v>1000</v>
      </c>
      <c r="I23" s="129"/>
      <c r="J23" s="75"/>
      <c r="K23" s="2"/>
    </row>
    <row r="24" s="16" customFormat="true" ht="12" hidden="false" customHeight="true" outlineLevel="0" collapsed="false">
      <c r="A24" s="93" t="n">
        <v>12</v>
      </c>
      <c r="B24" s="133" t="s">
        <v>24</v>
      </c>
      <c r="C24" s="123" t="n">
        <v>2015</v>
      </c>
      <c r="D24" s="124" t="n">
        <f aca="false">D43+D57</f>
        <v>1300</v>
      </c>
      <c r="E24" s="124" t="n">
        <f aca="false">E43+E57</f>
        <v>0</v>
      </c>
      <c r="F24" s="124" t="n">
        <f aca="false">F43+F57</f>
        <v>0</v>
      </c>
      <c r="G24" s="124" t="n">
        <f aca="false">G43+G57</f>
        <v>300</v>
      </c>
      <c r="H24" s="124" t="n">
        <f aca="false">H43+H57</f>
        <v>1000</v>
      </c>
      <c r="I24" s="129"/>
      <c r="J24" s="75"/>
      <c r="K24" s="2"/>
    </row>
    <row r="25" s="16" customFormat="true" ht="12" hidden="false" customHeight="true" outlineLevel="0" collapsed="false">
      <c r="A25" s="93" t="n">
        <v>13</v>
      </c>
      <c r="B25" s="134" t="s">
        <v>140</v>
      </c>
      <c r="C25" s="66" t="s">
        <v>17</v>
      </c>
      <c r="D25" s="107" t="n">
        <f aca="false">SUM(D26:D30)</f>
        <v>1100</v>
      </c>
      <c r="E25" s="107" t="n">
        <f aca="false">SUM(E26:E30)</f>
        <v>0</v>
      </c>
      <c r="F25" s="107" t="n">
        <f aca="false">SUM(F26:F30)</f>
        <v>600</v>
      </c>
      <c r="G25" s="107" t="n">
        <f aca="false">SUM(G26:G30)</f>
        <v>500</v>
      </c>
      <c r="H25" s="107" t="n">
        <f aca="false">SUM(H26:H30)</f>
        <v>0</v>
      </c>
      <c r="I25" s="70"/>
      <c r="J25" s="70" t="s">
        <v>17</v>
      </c>
      <c r="K25" s="2" t="n">
        <f aca="false">D25=F25+G25+E25+H25</f>
        <v>1</v>
      </c>
      <c r="V25" s="126" t="n">
        <f aca="false">D25</f>
        <v>1100</v>
      </c>
    </row>
    <row r="26" s="12" customFormat="true" ht="12" hidden="false" customHeight="false" outlineLevel="0" collapsed="false">
      <c r="A26" s="94" t="n">
        <v>14</v>
      </c>
      <c r="B26" s="128" t="s">
        <v>18</v>
      </c>
      <c r="C26" s="110" t="n">
        <v>2011</v>
      </c>
      <c r="D26" s="111" t="n">
        <f aca="false">D78</f>
        <v>0</v>
      </c>
      <c r="E26" s="111" t="n">
        <f aca="false">E78</f>
        <v>0</v>
      </c>
      <c r="F26" s="111" t="n">
        <f aca="false">F78</f>
        <v>0</v>
      </c>
      <c r="G26" s="111" t="n">
        <f aca="false">G78</f>
        <v>0</v>
      </c>
      <c r="H26" s="111" t="n">
        <f aca="false">H78</f>
        <v>0</v>
      </c>
      <c r="I26" s="66"/>
      <c r="J26" s="66"/>
      <c r="K26" s="135" t="n">
        <f aca="false">D26=F26+G26+E26+H26</f>
        <v>1</v>
      </c>
    </row>
    <row r="27" s="12" customFormat="true" ht="12" hidden="false" customHeight="false" outlineLevel="0" collapsed="false">
      <c r="A27" s="93" t="n">
        <v>15</v>
      </c>
      <c r="B27" s="130" t="s">
        <v>20</v>
      </c>
      <c r="C27" s="114" t="n">
        <v>2012</v>
      </c>
      <c r="D27" s="115" t="n">
        <f aca="false">D79</f>
        <v>250</v>
      </c>
      <c r="E27" s="115" t="n">
        <f aca="false">E79</f>
        <v>0</v>
      </c>
      <c r="F27" s="115" t="n">
        <f aca="false">F79</f>
        <v>150</v>
      </c>
      <c r="G27" s="115" t="n">
        <f aca="false">G79</f>
        <v>100</v>
      </c>
      <c r="H27" s="115" t="n">
        <f aca="false">H79</f>
        <v>0</v>
      </c>
      <c r="I27" s="66"/>
      <c r="J27" s="66"/>
      <c r="K27" s="135" t="n">
        <f aca="false">D27=F27+G27+E27+H27</f>
        <v>1</v>
      </c>
    </row>
    <row r="28" s="12" customFormat="true" ht="12" hidden="false" customHeight="true" outlineLevel="0" collapsed="false">
      <c r="A28" s="93" t="n">
        <v>16</v>
      </c>
      <c r="B28" s="131" t="s">
        <v>22</v>
      </c>
      <c r="C28" s="117" t="n">
        <v>2013</v>
      </c>
      <c r="D28" s="118" t="n">
        <f aca="false">D80</f>
        <v>500</v>
      </c>
      <c r="E28" s="118" t="n">
        <f aca="false">E80</f>
        <v>0</v>
      </c>
      <c r="F28" s="118" t="n">
        <f aca="false">F80</f>
        <v>300</v>
      </c>
      <c r="G28" s="118" t="n">
        <f aca="false">G80</f>
        <v>200</v>
      </c>
      <c r="H28" s="118" t="n">
        <f aca="false">H80</f>
        <v>0</v>
      </c>
      <c r="I28" s="66"/>
      <c r="J28" s="66"/>
      <c r="K28" s="135" t="n">
        <f aca="false">D28=F28+G28+E28+H28</f>
        <v>1</v>
      </c>
      <c r="P28" s="12" t="s">
        <v>29</v>
      </c>
    </row>
    <row r="29" s="12" customFormat="true" ht="12" hidden="false" customHeight="false" outlineLevel="0" collapsed="false">
      <c r="A29" s="94" t="n">
        <v>17</v>
      </c>
      <c r="B29" s="132" t="s">
        <v>23</v>
      </c>
      <c r="C29" s="120" t="n">
        <v>2014</v>
      </c>
      <c r="D29" s="121" t="n">
        <f aca="false">D81</f>
        <v>250</v>
      </c>
      <c r="E29" s="121" t="n">
        <f aca="false">E81</f>
        <v>0</v>
      </c>
      <c r="F29" s="121" t="n">
        <f aca="false">F81</f>
        <v>150</v>
      </c>
      <c r="G29" s="121" t="n">
        <f aca="false">G81</f>
        <v>100</v>
      </c>
      <c r="H29" s="121" t="n">
        <f aca="false">H81</f>
        <v>0</v>
      </c>
      <c r="I29" s="66"/>
      <c r="J29" s="66"/>
      <c r="K29" s="135" t="n">
        <f aca="false">D29=F29+G29+E29+H29</f>
        <v>1</v>
      </c>
      <c r="V29" s="112"/>
    </row>
    <row r="30" s="12" customFormat="true" ht="12" hidden="false" customHeight="false" outlineLevel="0" collapsed="false">
      <c r="A30" s="93" t="n">
        <v>18</v>
      </c>
      <c r="B30" s="133" t="s">
        <v>24</v>
      </c>
      <c r="C30" s="123" t="n">
        <v>2015</v>
      </c>
      <c r="D30" s="124" t="n">
        <f aca="false">D82</f>
        <v>100</v>
      </c>
      <c r="E30" s="124" t="n">
        <f aca="false">E82</f>
        <v>0</v>
      </c>
      <c r="F30" s="124" t="n">
        <f aca="false">F82</f>
        <v>0</v>
      </c>
      <c r="G30" s="124" t="n">
        <f aca="false">G82</f>
        <v>100</v>
      </c>
      <c r="H30" s="124" t="n">
        <f aca="false">H82</f>
        <v>0</v>
      </c>
      <c r="I30" s="66"/>
      <c r="J30" s="66"/>
      <c r="K30" s="135" t="n">
        <f aca="false">D30=F30+G30+E30+H30</f>
        <v>1</v>
      </c>
      <c r="O30" s="12" t="s">
        <v>21</v>
      </c>
      <c r="P30" s="136" t="e">
        <f aca="false">#REF!</f>
        <v>#REF!</v>
      </c>
      <c r="Q30" s="136" t="e">
        <f aca="false">#REF!</f>
        <v>#REF!</v>
      </c>
      <c r="R30" s="136" t="e">
        <f aca="false">#REF!</f>
        <v>#REF!</v>
      </c>
      <c r="S30" s="136" t="e">
        <f aca="false">#REF!</f>
        <v>#REF!</v>
      </c>
      <c r="T30" s="136" t="e">
        <f aca="false">#REF!</f>
        <v>#REF!</v>
      </c>
      <c r="U30" s="136" t="e">
        <f aca="false">#REF!</f>
        <v>#REF!</v>
      </c>
    </row>
    <row r="31" s="12" customFormat="true" ht="12" hidden="false" customHeight="true" outlineLevel="0" collapsed="false">
      <c r="A31" s="93" t="n">
        <v>19</v>
      </c>
      <c r="B31" s="134" t="s">
        <v>141</v>
      </c>
      <c r="C31" s="66" t="s">
        <v>17</v>
      </c>
      <c r="D31" s="107" t="n">
        <f aca="false">D90</f>
        <v>11872</v>
      </c>
      <c r="E31" s="107" t="n">
        <f aca="false">E90</f>
        <v>0</v>
      </c>
      <c r="F31" s="107" t="n">
        <f aca="false">F90</f>
        <v>1200</v>
      </c>
      <c r="G31" s="107" t="n">
        <f aca="false">G90</f>
        <v>9172</v>
      </c>
      <c r="H31" s="107" t="n">
        <f aca="false">H90</f>
        <v>1500</v>
      </c>
      <c r="I31" s="66"/>
      <c r="J31" s="66" t="s">
        <v>17</v>
      </c>
      <c r="K31" s="135" t="n">
        <f aca="false">D31=F31+G31+E31+H31</f>
        <v>1</v>
      </c>
      <c r="V31" s="126" t="n">
        <f aca="false">D31</f>
        <v>11872</v>
      </c>
    </row>
    <row r="32" s="12" customFormat="true" ht="12" hidden="false" customHeight="false" outlineLevel="0" collapsed="false">
      <c r="A32" s="94" t="n">
        <v>20</v>
      </c>
      <c r="B32" s="128" t="s">
        <v>18</v>
      </c>
      <c r="C32" s="110" t="n">
        <v>2011</v>
      </c>
      <c r="D32" s="111" t="n">
        <f aca="false">D91</f>
        <v>1482</v>
      </c>
      <c r="E32" s="111" t="n">
        <f aca="false">E91</f>
        <v>0</v>
      </c>
      <c r="F32" s="111" t="n">
        <f aca="false">F91</f>
        <v>0</v>
      </c>
      <c r="G32" s="111" t="n">
        <f aca="false">G91</f>
        <v>1182</v>
      </c>
      <c r="H32" s="111" t="n">
        <f aca="false">H91</f>
        <v>300</v>
      </c>
      <c r="I32" s="66"/>
      <c r="J32" s="66"/>
      <c r="K32" s="135" t="n">
        <f aca="false">D32=F32+G32+E32+H32</f>
        <v>1</v>
      </c>
    </row>
    <row r="33" s="12" customFormat="true" ht="12" hidden="false" customHeight="false" outlineLevel="0" collapsed="false">
      <c r="A33" s="93" t="n">
        <v>21</v>
      </c>
      <c r="B33" s="130" t="s">
        <v>20</v>
      </c>
      <c r="C33" s="114" t="n">
        <v>2012</v>
      </c>
      <c r="D33" s="115" t="n">
        <f aca="false">D92</f>
        <v>2915</v>
      </c>
      <c r="E33" s="115" t="n">
        <f aca="false">E92</f>
        <v>0</v>
      </c>
      <c r="F33" s="115" t="n">
        <f aca="false">F92</f>
        <v>600</v>
      </c>
      <c r="G33" s="115" t="n">
        <f aca="false">G92</f>
        <v>2015</v>
      </c>
      <c r="H33" s="115" t="n">
        <f aca="false">H92</f>
        <v>300</v>
      </c>
      <c r="I33" s="66"/>
      <c r="J33" s="66"/>
      <c r="K33" s="135" t="n">
        <f aca="false">D33=F33+G33+E33+H33</f>
        <v>1</v>
      </c>
    </row>
    <row r="34" s="12" customFormat="true" ht="12" hidden="false" customHeight="true" outlineLevel="0" collapsed="false">
      <c r="A34" s="93" t="n">
        <v>22</v>
      </c>
      <c r="B34" s="131" t="s">
        <v>22</v>
      </c>
      <c r="C34" s="117" t="n">
        <v>2013</v>
      </c>
      <c r="D34" s="118" t="n">
        <f aca="false">D93</f>
        <v>2070</v>
      </c>
      <c r="E34" s="118" t="n">
        <f aca="false">E93</f>
        <v>0</v>
      </c>
      <c r="F34" s="118" t="n">
        <f aca="false">F93</f>
        <v>0</v>
      </c>
      <c r="G34" s="118" t="n">
        <f aca="false">G93</f>
        <v>1770</v>
      </c>
      <c r="H34" s="118" t="n">
        <f aca="false">H93</f>
        <v>300</v>
      </c>
      <c r="I34" s="66"/>
      <c r="J34" s="66"/>
      <c r="K34" s="135" t="n">
        <f aca="false">D34=F34+G34+E34+H34</f>
        <v>1</v>
      </c>
      <c r="P34" s="12" t="s">
        <v>29</v>
      </c>
    </row>
    <row r="35" s="12" customFormat="true" ht="12" hidden="false" customHeight="false" outlineLevel="0" collapsed="false">
      <c r="A35" s="94" t="n">
        <v>23</v>
      </c>
      <c r="B35" s="132" t="s">
        <v>23</v>
      </c>
      <c r="C35" s="120" t="n">
        <v>2014</v>
      </c>
      <c r="D35" s="121" t="n">
        <f aca="false">D94</f>
        <v>3125</v>
      </c>
      <c r="E35" s="121" t="n">
        <f aca="false">E94</f>
        <v>0</v>
      </c>
      <c r="F35" s="121" t="n">
        <f aca="false">F94</f>
        <v>600</v>
      </c>
      <c r="G35" s="121" t="n">
        <f aca="false">G94</f>
        <v>2225</v>
      </c>
      <c r="H35" s="121" t="n">
        <f aca="false">H94</f>
        <v>300</v>
      </c>
      <c r="I35" s="66"/>
      <c r="J35" s="66"/>
      <c r="K35" s="135" t="n">
        <f aca="false">D35=F35+G35+E35+H35</f>
        <v>1</v>
      </c>
      <c r="V35" s="112"/>
    </row>
    <row r="36" s="12" customFormat="true" ht="12" hidden="false" customHeight="false" outlineLevel="0" collapsed="false">
      <c r="A36" s="93" t="n">
        <v>24</v>
      </c>
      <c r="B36" s="133" t="s">
        <v>24</v>
      </c>
      <c r="C36" s="123" t="n">
        <v>2015</v>
      </c>
      <c r="D36" s="124" t="n">
        <f aca="false">D95</f>
        <v>2280</v>
      </c>
      <c r="E36" s="124" t="n">
        <f aca="false">E95</f>
        <v>0</v>
      </c>
      <c r="F36" s="124" t="n">
        <f aca="false">F95</f>
        <v>0</v>
      </c>
      <c r="G36" s="124" t="n">
        <f aca="false">G95</f>
        <v>1980</v>
      </c>
      <c r="H36" s="124" t="n">
        <f aca="false">H95</f>
        <v>300</v>
      </c>
      <c r="I36" s="66"/>
      <c r="J36" s="66"/>
      <c r="K36" s="135" t="n">
        <f aca="false">D36=F36+G36+E36+H36</f>
        <v>1</v>
      </c>
      <c r="O36" s="12" t="s">
        <v>21</v>
      </c>
      <c r="P36" s="136" t="e">
        <f aca="false">#REF!</f>
        <v>#REF!</v>
      </c>
      <c r="Q36" s="136" t="e">
        <f aca="false">#REF!</f>
        <v>#REF!</v>
      </c>
      <c r="R36" s="136" t="e">
        <f aca="false">#REF!</f>
        <v>#REF!</v>
      </c>
      <c r="S36" s="136" t="e">
        <f aca="false">#REF!</f>
        <v>#REF!</v>
      </c>
      <c r="T36" s="136" t="e">
        <f aca="false">#REF!</f>
        <v>#REF!</v>
      </c>
      <c r="U36" s="136" t="e">
        <f aca="false">#REF!</f>
        <v>#REF!</v>
      </c>
    </row>
    <row r="37" s="139" customFormat="true" ht="11.25" hidden="false" customHeight="true" outlineLevel="0" collapsed="false">
      <c r="A37" s="93" t="n">
        <v>25</v>
      </c>
      <c r="B37" s="137" t="s">
        <v>142</v>
      </c>
      <c r="C37" s="137"/>
      <c r="D37" s="137"/>
      <c r="E37" s="137"/>
      <c r="F37" s="137"/>
      <c r="G37" s="137"/>
      <c r="H37" s="137"/>
      <c r="I37" s="137"/>
      <c r="J37" s="137"/>
      <c r="K37" s="138"/>
      <c r="V37" s="37"/>
      <c r="W37" s="140"/>
    </row>
    <row r="38" s="140" customFormat="true" ht="11.25" hidden="false" customHeight="true" outlineLevel="0" collapsed="false">
      <c r="A38" s="94" t="n">
        <v>26</v>
      </c>
      <c r="B38" s="71" t="s">
        <v>143</v>
      </c>
      <c r="C38" s="70" t="s">
        <v>17</v>
      </c>
      <c r="D38" s="74" t="n">
        <f aca="false">SUM(E38:H38)</f>
        <v>183456</v>
      </c>
      <c r="E38" s="74" t="n">
        <f aca="false">SUM(E39:E43)</f>
        <v>86000</v>
      </c>
      <c r="F38" s="74" t="n">
        <f aca="false">SUM(F39:F43)</f>
        <v>84800</v>
      </c>
      <c r="G38" s="74" t="n">
        <f aca="false">SUM(G39:G43)</f>
        <v>12656</v>
      </c>
      <c r="H38" s="74" t="n">
        <f aca="false">SUM(H39:H43)</f>
        <v>0</v>
      </c>
      <c r="I38" s="141"/>
      <c r="J38" s="142"/>
      <c r="K38" s="138"/>
      <c r="V38" s="143" t="n">
        <f aca="false">D38</f>
        <v>183456</v>
      </c>
    </row>
    <row r="39" s="37" customFormat="true" ht="11.25" hidden="false" customHeight="true" outlineLevel="0" collapsed="false">
      <c r="A39" s="93" t="n">
        <v>27</v>
      </c>
      <c r="B39" s="144" t="s">
        <v>18</v>
      </c>
      <c r="C39" s="145" t="n">
        <v>2011</v>
      </c>
      <c r="D39" s="146" t="n">
        <f aca="false">D44+D45+D46+D48</f>
        <v>51456</v>
      </c>
      <c r="E39" s="146" t="n">
        <f aca="false">E44+E45+E46+E48</f>
        <v>26000</v>
      </c>
      <c r="F39" s="146" t="n">
        <f aca="false">F44+F45+F46+F48</f>
        <v>20000</v>
      </c>
      <c r="G39" s="146" t="n">
        <f aca="false">G44+G45+G46+G48</f>
        <v>5456</v>
      </c>
      <c r="H39" s="146" t="n">
        <f aca="false">H44+H45+H46+H48</f>
        <v>0</v>
      </c>
      <c r="I39" s="80"/>
      <c r="J39" s="80"/>
      <c r="K39" s="2" t="n">
        <f aca="false">D39=F39+E39+G39+H39</f>
        <v>1</v>
      </c>
      <c r="W39" s="16"/>
    </row>
    <row r="40" s="37" customFormat="true" ht="11.25" hidden="false" customHeight="true" outlineLevel="0" collapsed="false">
      <c r="A40" s="93" t="n">
        <v>28</v>
      </c>
      <c r="B40" s="147" t="s">
        <v>20</v>
      </c>
      <c r="C40" s="148" t="n">
        <v>2012</v>
      </c>
      <c r="D40" s="149" t="n">
        <f aca="false">D49</f>
        <v>29600</v>
      </c>
      <c r="E40" s="149" t="n">
        <f aca="false">E49</f>
        <v>0</v>
      </c>
      <c r="F40" s="149" t="n">
        <f aca="false">F49</f>
        <v>22400</v>
      </c>
      <c r="G40" s="149" t="n">
        <f aca="false">G49</f>
        <v>7200</v>
      </c>
      <c r="H40" s="149" t="n">
        <v>0</v>
      </c>
      <c r="I40" s="80"/>
      <c r="J40" s="80"/>
      <c r="K40" s="2" t="n">
        <f aca="false">D40=F40+E40+G40+H40</f>
        <v>1</v>
      </c>
      <c r="W40" s="16"/>
    </row>
    <row r="41" s="37" customFormat="true" ht="11.25" hidden="false" customHeight="true" outlineLevel="0" collapsed="false">
      <c r="A41" s="94" t="n">
        <v>29</v>
      </c>
      <c r="B41" s="150" t="s">
        <v>22</v>
      </c>
      <c r="C41" s="151" t="n">
        <v>2013</v>
      </c>
      <c r="D41" s="152" t="n">
        <f aca="false">D50</f>
        <v>102400</v>
      </c>
      <c r="E41" s="152" t="n">
        <f aca="false">E50</f>
        <v>60000</v>
      </c>
      <c r="F41" s="152" t="n">
        <f aca="false">F50</f>
        <v>42400</v>
      </c>
      <c r="G41" s="152" t="n">
        <f aca="false">G50</f>
        <v>0</v>
      </c>
      <c r="H41" s="152" t="n">
        <f aca="false">H40*1.055</f>
        <v>0</v>
      </c>
      <c r="I41" s="80"/>
      <c r="J41" s="80"/>
      <c r="K41" s="2" t="n">
        <f aca="false">D41=F41+E41+G41+H41</f>
        <v>1</v>
      </c>
      <c r="W41" s="16"/>
    </row>
    <row r="42" s="37" customFormat="true" ht="11.25" hidden="false" customHeight="true" outlineLevel="0" collapsed="false">
      <c r="A42" s="93" t="n">
        <v>30</v>
      </c>
      <c r="B42" s="153" t="s">
        <v>23</v>
      </c>
      <c r="C42" s="154" t="n">
        <v>2014</v>
      </c>
      <c r="D42" s="155" t="n">
        <v>0</v>
      </c>
      <c r="E42" s="155" t="n">
        <v>0</v>
      </c>
      <c r="F42" s="155" t="n">
        <v>0</v>
      </c>
      <c r="G42" s="155" t="n">
        <v>0</v>
      </c>
      <c r="H42" s="155" t="n">
        <f aca="false">H41*1.055</f>
        <v>0</v>
      </c>
      <c r="I42" s="80"/>
      <c r="J42" s="80"/>
      <c r="K42" s="2" t="n">
        <f aca="false">D42=F42+E42+G42+H42</f>
        <v>1</v>
      </c>
      <c r="W42" s="16"/>
    </row>
    <row r="43" s="37" customFormat="true" ht="11.25" hidden="false" customHeight="true" outlineLevel="0" collapsed="false">
      <c r="A43" s="93" t="n">
        <v>31</v>
      </c>
      <c r="B43" s="156" t="s">
        <v>24</v>
      </c>
      <c r="C43" s="157" t="n">
        <v>2015</v>
      </c>
      <c r="D43" s="158" t="n">
        <f aca="false">F43+E43+G43+H43</f>
        <v>0</v>
      </c>
      <c r="E43" s="158" t="n">
        <f aca="false">E42*1.055</f>
        <v>0</v>
      </c>
      <c r="F43" s="158" t="n">
        <v>0</v>
      </c>
      <c r="G43" s="158" t="n">
        <v>0</v>
      </c>
      <c r="H43" s="158" t="n">
        <f aca="false">H42*1.055</f>
        <v>0</v>
      </c>
      <c r="I43" s="80"/>
      <c r="J43" s="80"/>
      <c r="K43" s="2" t="n">
        <f aca="false">D43=F43+E43+G43+H43</f>
        <v>1</v>
      </c>
      <c r="W43" s="16"/>
    </row>
    <row r="44" s="140" customFormat="true" ht="24" hidden="false" customHeight="true" outlineLevel="0" collapsed="false">
      <c r="A44" s="94" t="n">
        <v>32</v>
      </c>
      <c r="B44" s="159" t="s">
        <v>144</v>
      </c>
      <c r="C44" s="145" t="n">
        <v>2011</v>
      </c>
      <c r="D44" s="146" t="n">
        <f aca="false">SUM(E44:H44)</f>
        <v>956</v>
      </c>
      <c r="E44" s="146" t="n">
        <v>0</v>
      </c>
      <c r="F44" s="146" t="n">
        <v>0</v>
      </c>
      <c r="G44" s="146" t="n">
        <v>956</v>
      </c>
      <c r="H44" s="146" t="n">
        <v>0</v>
      </c>
      <c r="I44" s="160"/>
      <c r="J44" s="160"/>
      <c r="K44" s="138"/>
      <c r="V44" s="16"/>
    </row>
    <row r="45" s="140" customFormat="true" ht="26.25" hidden="false" customHeight="true" outlineLevel="0" collapsed="false">
      <c r="A45" s="93" t="n">
        <v>33</v>
      </c>
      <c r="B45" s="159" t="s">
        <v>145</v>
      </c>
      <c r="C45" s="145" t="n">
        <v>2011</v>
      </c>
      <c r="D45" s="146" t="n">
        <f aca="false">SUM(E45:H45)</f>
        <v>200</v>
      </c>
      <c r="E45" s="146" t="n">
        <v>0</v>
      </c>
      <c r="F45" s="146" t="n">
        <v>0</v>
      </c>
      <c r="G45" s="146" t="n">
        <v>200</v>
      </c>
      <c r="H45" s="146" t="n">
        <v>0</v>
      </c>
      <c r="I45" s="161"/>
      <c r="J45" s="162"/>
      <c r="K45" s="138"/>
      <c r="V45" s="16"/>
    </row>
    <row r="46" s="140" customFormat="true" ht="37.5" hidden="false" customHeight="true" outlineLevel="0" collapsed="false">
      <c r="A46" s="93" t="n">
        <v>34</v>
      </c>
      <c r="B46" s="159" t="s">
        <v>146</v>
      </c>
      <c r="C46" s="145" t="n">
        <v>2011</v>
      </c>
      <c r="D46" s="146" t="n">
        <f aca="false">SUM(E46:H46)</f>
        <v>2300</v>
      </c>
      <c r="E46" s="146" t="n">
        <v>0</v>
      </c>
      <c r="F46" s="146" t="n">
        <v>0</v>
      </c>
      <c r="G46" s="146" t="n">
        <v>2300</v>
      </c>
      <c r="H46" s="146" t="n">
        <v>0</v>
      </c>
      <c r="I46" s="161"/>
      <c r="J46" s="162"/>
      <c r="K46" s="138"/>
      <c r="V46" s="16"/>
    </row>
    <row r="47" s="138" customFormat="true" ht="37.5" hidden="false" customHeight="true" outlineLevel="0" collapsed="false">
      <c r="A47" s="94" t="n">
        <v>35</v>
      </c>
      <c r="B47" s="163" t="s">
        <v>147</v>
      </c>
      <c r="C47" s="164" t="s">
        <v>148</v>
      </c>
      <c r="D47" s="165" t="n">
        <f aca="false">SUM(E47:H47)</f>
        <v>180000</v>
      </c>
      <c r="E47" s="165" t="n">
        <f aca="false">SUM(E48:E50)</f>
        <v>86000</v>
      </c>
      <c r="F47" s="165" t="n">
        <f aca="false">SUM(F48:F50)</f>
        <v>84800</v>
      </c>
      <c r="G47" s="165" t="n">
        <f aca="false">SUM(G48:G50)</f>
        <v>9200</v>
      </c>
      <c r="H47" s="165" t="n">
        <f aca="false">SUM(H48:H50)</f>
        <v>0</v>
      </c>
      <c r="I47" s="166"/>
      <c r="J47" s="87" t="s">
        <v>52</v>
      </c>
      <c r="K47" s="138" t="n">
        <f aca="false">D47=F47+E47+G47+H47</f>
        <v>1</v>
      </c>
      <c r="O47" s="140"/>
      <c r="P47" s="140"/>
      <c r="Q47" s="140"/>
      <c r="R47" s="140"/>
      <c r="S47" s="140"/>
      <c r="T47" s="140"/>
      <c r="U47" s="140"/>
      <c r="V47" s="2"/>
      <c r="W47" s="140"/>
    </row>
    <row r="48" s="140" customFormat="true" ht="12.75" hidden="false" customHeight="true" outlineLevel="0" collapsed="false">
      <c r="A48" s="93" t="n">
        <v>36</v>
      </c>
      <c r="B48" s="159" t="s">
        <v>18</v>
      </c>
      <c r="C48" s="145" t="n">
        <v>2011</v>
      </c>
      <c r="D48" s="146" t="n">
        <f aca="false">SUM(E48:H48)</f>
        <v>48000</v>
      </c>
      <c r="E48" s="146" t="n">
        <v>26000</v>
      </c>
      <c r="F48" s="146" t="n">
        <v>20000</v>
      </c>
      <c r="G48" s="146" t="n">
        <v>2000</v>
      </c>
      <c r="H48" s="146" t="n">
        <v>0</v>
      </c>
      <c r="I48" s="141"/>
      <c r="J48" s="167"/>
      <c r="K48" s="138"/>
      <c r="V48" s="16"/>
    </row>
    <row r="49" s="168" customFormat="true" ht="12.75" hidden="false" customHeight="true" outlineLevel="0" collapsed="false">
      <c r="A49" s="93" t="n">
        <v>37</v>
      </c>
      <c r="B49" s="147" t="s">
        <v>20</v>
      </c>
      <c r="C49" s="148" t="n">
        <v>2012</v>
      </c>
      <c r="D49" s="149" t="n">
        <f aca="false">SUM(E49:H49)</f>
        <v>29600</v>
      </c>
      <c r="E49" s="149" t="n">
        <v>0</v>
      </c>
      <c r="F49" s="149" t="n">
        <v>22400</v>
      </c>
      <c r="G49" s="149" t="n">
        <v>7200</v>
      </c>
      <c r="H49" s="149" t="n">
        <v>0</v>
      </c>
      <c r="I49" s="160"/>
      <c r="J49" s="160"/>
      <c r="K49" s="138" t="n">
        <f aca="false">D49=F49+E49+G49+H49</f>
        <v>1</v>
      </c>
      <c r="V49" s="34"/>
      <c r="W49" s="140"/>
    </row>
    <row r="50" s="168" customFormat="true" ht="12.75" hidden="false" customHeight="true" outlineLevel="0" collapsed="false">
      <c r="A50" s="94" t="n">
        <v>38</v>
      </c>
      <c r="B50" s="150" t="s">
        <v>22</v>
      </c>
      <c r="C50" s="151" t="n">
        <v>2013</v>
      </c>
      <c r="D50" s="152" t="n">
        <f aca="false">SUM(E50:H50)</f>
        <v>102400</v>
      </c>
      <c r="E50" s="152" t="n">
        <v>60000</v>
      </c>
      <c r="F50" s="152" t="n">
        <v>42400</v>
      </c>
      <c r="G50" s="152" t="n">
        <v>0</v>
      </c>
      <c r="H50" s="152" t="n">
        <v>0</v>
      </c>
      <c r="I50" s="160"/>
      <c r="J50" s="160"/>
      <c r="K50" s="138" t="n">
        <f aca="false">D50=F50+E50+G50+H50</f>
        <v>1</v>
      </c>
      <c r="V50" s="34"/>
      <c r="W50" s="140"/>
    </row>
    <row r="51" s="168" customFormat="true" ht="13.5" hidden="false" customHeight="true" outlineLevel="0" collapsed="false">
      <c r="A51" s="93" t="n">
        <v>39</v>
      </c>
      <c r="B51" s="137" t="s">
        <v>149</v>
      </c>
      <c r="C51" s="137"/>
      <c r="D51" s="137"/>
      <c r="E51" s="137"/>
      <c r="F51" s="137"/>
      <c r="G51" s="137"/>
      <c r="H51" s="137"/>
      <c r="I51" s="160"/>
      <c r="J51" s="169"/>
      <c r="K51" s="138"/>
      <c r="V51" s="34"/>
      <c r="W51" s="140"/>
    </row>
    <row r="52" s="12" customFormat="true" ht="12" hidden="false" customHeight="true" outlineLevel="0" collapsed="false">
      <c r="A52" s="93" t="n">
        <v>40</v>
      </c>
      <c r="B52" s="76" t="s">
        <v>150</v>
      </c>
      <c r="C52" s="70" t="s">
        <v>17</v>
      </c>
      <c r="D52" s="74" t="n">
        <f aca="false">SUM(D53:D57)</f>
        <v>4200</v>
      </c>
      <c r="E52" s="74" t="n">
        <f aca="false">SUM(E53:E57)</f>
        <v>0</v>
      </c>
      <c r="F52" s="74" t="n">
        <f aca="false">SUM(F53:F57)</f>
        <v>0</v>
      </c>
      <c r="G52" s="74" t="n">
        <f aca="false">SUM(G53:G57)</f>
        <v>1760</v>
      </c>
      <c r="H52" s="74" t="n">
        <f aca="false">SUM(H53:H57)</f>
        <v>2440</v>
      </c>
      <c r="I52" s="129"/>
      <c r="J52" s="75"/>
      <c r="K52" s="135"/>
      <c r="V52" s="143" t="n">
        <f aca="false">D52</f>
        <v>4200</v>
      </c>
    </row>
    <row r="53" s="37" customFormat="true" ht="11.25" hidden="false" customHeight="true" outlineLevel="0" collapsed="false">
      <c r="A53" s="94" t="n">
        <v>41</v>
      </c>
      <c r="B53" s="144" t="s">
        <v>18</v>
      </c>
      <c r="C53" s="145" t="n">
        <v>2011</v>
      </c>
      <c r="D53" s="146" t="n">
        <f aca="false">SUM(D58:D63)</f>
        <v>190</v>
      </c>
      <c r="E53" s="146" t="n">
        <f aca="false">SUM(E58:E63)</f>
        <v>0</v>
      </c>
      <c r="F53" s="146" t="n">
        <f aca="false">SUM(F58:F63)</f>
        <v>0</v>
      </c>
      <c r="G53" s="146" t="n">
        <f aca="false">SUM(G58:G63)</f>
        <v>0</v>
      </c>
      <c r="H53" s="146" t="n">
        <f aca="false">SUM(H58:H63)</f>
        <v>190</v>
      </c>
      <c r="I53" s="80"/>
      <c r="J53" s="80"/>
      <c r="K53" s="2" t="n">
        <f aca="false">D53=F53+E53+G53+H53</f>
        <v>1</v>
      </c>
      <c r="W53" s="16"/>
    </row>
    <row r="54" s="37" customFormat="true" ht="11.25" hidden="false" customHeight="true" outlineLevel="0" collapsed="false">
      <c r="A54" s="93" t="n">
        <v>42</v>
      </c>
      <c r="B54" s="147" t="s">
        <v>20</v>
      </c>
      <c r="C54" s="148" t="n">
        <v>2012</v>
      </c>
      <c r="D54" s="149" t="n">
        <f aca="false">SUM(D64:D68)</f>
        <v>1250</v>
      </c>
      <c r="E54" s="149" t="n">
        <f aca="false">SUM(E64:E68)</f>
        <v>0</v>
      </c>
      <c r="F54" s="149" t="n">
        <f aca="false">SUM(F64:F68)</f>
        <v>0</v>
      </c>
      <c r="G54" s="149" t="n">
        <f aca="false">SUM(G64:G68)</f>
        <v>950</v>
      </c>
      <c r="H54" s="149" t="n">
        <f aca="false">SUM(H64:H68)</f>
        <v>300</v>
      </c>
      <c r="I54" s="80"/>
      <c r="J54" s="80"/>
      <c r="K54" s="2" t="n">
        <f aca="false">D54=F54+E54+G54+H54</f>
        <v>1</v>
      </c>
      <c r="W54" s="16"/>
    </row>
    <row r="55" s="37" customFormat="true" ht="11.25" hidden="false" customHeight="true" outlineLevel="0" collapsed="false">
      <c r="A55" s="93" t="n">
        <v>43</v>
      </c>
      <c r="B55" s="150" t="s">
        <v>22</v>
      </c>
      <c r="C55" s="151" t="n">
        <v>2013</v>
      </c>
      <c r="D55" s="152" t="n">
        <f aca="false">SUM(D69:D70)</f>
        <v>105</v>
      </c>
      <c r="E55" s="152" t="n">
        <f aca="false">SUM(E69:E70)</f>
        <v>0</v>
      </c>
      <c r="F55" s="152" t="n">
        <f aca="false">SUM(F69:F70)</f>
        <v>0</v>
      </c>
      <c r="G55" s="152" t="n">
        <f aca="false">SUM(G69:G70)</f>
        <v>105</v>
      </c>
      <c r="H55" s="152" t="n">
        <f aca="false">SUM(H69:H70)</f>
        <v>0</v>
      </c>
      <c r="I55" s="80"/>
      <c r="J55" s="80"/>
      <c r="K55" s="2" t="n">
        <f aca="false">D55=F55+E55+G55+H55</f>
        <v>1</v>
      </c>
      <c r="W55" s="16"/>
    </row>
    <row r="56" s="37" customFormat="true" ht="11.25" hidden="false" customHeight="true" outlineLevel="0" collapsed="false">
      <c r="A56" s="94" t="n">
        <v>44</v>
      </c>
      <c r="B56" s="153" t="s">
        <v>23</v>
      </c>
      <c r="C56" s="154" t="n">
        <v>2014</v>
      </c>
      <c r="D56" s="155" t="n">
        <f aca="false">SUM(D71:D73)</f>
        <v>1355</v>
      </c>
      <c r="E56" s="155" t="n">
        <f aca="false">SUM(E71:E73)</f>
        <v>0</v>
      </c>
      <c r="F56" s="155" t="n">
        <f aca="false">SUM(F71:F73)</f>
        <v>0</v>
      </c>
      <c r="G56" s="155" t="n">
        <f aca="false">SUM(G71:G73)</f>
        <v>405</v>
      </c>
      <c r="H56" s="155" t="n">
        <f aca="false">SUM(H71:H73)</f>
        <v>950</v>
      </c>
      <c r="I56" s="80"/>
      <c r="J56" s="80"/>
      <c r="K56" s="2" t="n">
        <f aca="false">D56=F56+E56+G56+H56</f>
        <v>1</v>
      </c>
      <c r="W56" s="16"/>
    </row>
    <row r="57" s="37" customFormat="true" ht="11.25" hidden="false" customHeight="true" outlineLevel="0" collapsed="false">
      <c r="A57" s="93" t="n">
        <v>45</v>
      </c>
      <c r="B57" s="156" t="s">
        <v>24</v>
      </c>
      <c r="C57" s="157" t="n">
        <v>2015</v>
      </c>
      <c r="D57" s="158" t="n">
        <f aca="false">SUM(D74)</f>
        <v>1300</v>
      </c>
      <c r="E57" s="158" t="n">
        <f aca="false">SUM(E74)</f>
        <v>0</v>
      </c>
      <c r="F57" s="158" t="n">
        <f aca="false">SUM(F74)</f>
        <v>0</v>
      </c>
      <c r="G57" s="158" t="n">
        <f aca="false">SUM(G74)</f>
        <v>300</v>
      </c>
      <c r="H57" s="158" t="n">
        <f aca="false">SUM(H74)</f>
        <v>1000</v>
      </c>
      <c r="I57" s="80"/>
      <c r="J57" s="80"/>
      <c r="K57" s="2" t="n">
        <f aca="false">D57=F57+E57+G57+H57</f>
        <v>1</v>
      </c>
      <c r="W57" s="16"/>
    </row>
    <row r="58" s="16" customFormat="true" ht="12" hidden="false" customHeight="true" outlineLevel="0" collapsed="false">
      <c r="A58" s="93" t="n">
        <v>46</v>
      </c>
      <c r="B58" s="159" t="s">
        <v>119</v>
      </c>
      <c r="C58" s="145" t="n">
        <v>2011</v>
      </c>
      <c r="D58" s="146" t="n">
        <f aca="false">SUM(E58:H58)</f>
        <v>20</v>
      </c>
      <c r="E58" s="146" t="n">
        <v>0</v>
      </c>
      <c r="F58" s="146" t="n">
        <v>0</v>
      </c>
      <c r="G58" s="146" t="n">
        <v>0</v>
      </c>
      <c r="H58" s="146" t="n">
        <v>20</v>
      </c>
      <c r="I58" s="84"/>
      <c r="J58" s="85"/>
      <c r="K58" s="2"/>
    </row>
    <row r="59" s="16" customFormat="true" ht="12" hidden="false" customHeight="true" outlineLevel="0" collapsed="false">
      <c r="A59" s="94" t="n">
        <v>47</v>
      </c>
      <c r="B59" s="159" t="s">
        <v>120</v>
      </c>
      <c r="C59" s="145" t="n">
        <v>2011</v>
      </c>
      <c r="D59" s="146" t="n">
        <f aca="false">SUM(E59:H59)</f>
        <v>20</v>
      </c>
      <c r="E59" s="146" t="n">
        <v>0</v>
      </c>
      <c r="F59" s="146" t="n">
        <v>0</v>
      </c>
      <c r="G59" s="146" t="n">
        <v>0</v>
      </c>
      <c r="H59" s="146" t="n">
        <v>20</v>
      </c>
      <c r="I59" s="84"/>
      <c r="J59" s="85"/>
      <c r="K59" s="2"/>
    </row>
    <row r="60" s="16" customFormat="true" ht="24.75" hidden="false" customHeight="true" outlineLevel="0" collapsed="false">
      <c r="A60" s="93" t="n">
        <v>48</v>
      </c>
      <c r="B60" s="159" t="s">
        <v>151</v>
      </c>
      <c r="C60" s="145" t="n">
        <v>2011</v>
      </c>
      <c r="D60" s="146" t="n">
        <f aca="false">SUM(E60:H60)</f>
        <v>30</v>
      </c>
      <c r="E60" s="146" t="n">
        <v>0</v>
      </c>
      <c r="F60" s="146" t="n">
        <v>0</v>
      </c>
      <c r="G60" s="146" t="n">
        <v>0</v>
      </c>
      <c r="H60" s="146" t="n">
        <v>30</v>
      </c>
      <c r="I60" s="84"/>
      <c r="J60" s="85"/>
      <c r="K60" s="2"/>
    </row>
    <row r="61" s="16" customFormat="true" ht="24" hidden="false" customHeight="true" outlineLevel="0" collapsed="false">
      <c r="A61" s="93" t="n">
        <v>49</v>
      </c>
      <c r="B61" s="159" t="s">
        <v>152</v>
      </c>
      <c r="C61" s="145" t="n">
        <v>2011</v>
      </c>
      <c r="D61" s="146" t="n">
        <f aca="false">SUM(E61:H61)</f>
        <v>20</v>
      </c>
      <c r="E61" s="146" t="n">
        <v>0</v>
      </c>
      <c r="F61" s="146" t="n">
        <v>0</v>
      </c>
      <c r="G61" s="146" t="n">
        <v>0</v>
      </c>
      <c r="H61" s="146" t="n">
        <v>20</v>
      </c>
      <c r="I61" s="84"/>
      <c r="J61" s="85"/>
      <c r="K61" s="2"/>
    </row>
    <row r="62" s="16" customFormat="true" ht="24.75" hidden="false" customHeight="true" outlineLevel="0" collapsed="false">
      <c r="A62" s="94" t="n">
        <v>50</v>
      </c>
      <c r="B62" s="159" t="s">
        <v>153</v>
      </c>
      <c r="C62" s="145" t="n">
        <v>2011</v>
      </c>
      <c r="D62" s="146" t="n">
        <f aca="false">SUM(E62:H62)</f>
        <v>100</v>
      </c>
      <c r="E62" s="146" t="n">
        <v>0</v>
      </c>
      <c r="F62" s="146" t="n">
        <v>0</v>
      </c>
      <c r="G62" s="146" t="n">
        <v>0</v>
      </c>
      <c r="H62" s="146" t="n">
        <v>100</v>
      </c>
      <c r="I62" s="84"/>
      <c r="J62" s="85"/>
      <c r="K62" s="2"/>
    </row>
    <row r="63" s="168" customFormat="true" ht="13.5" hidden="false" customHeight="true" outlineLevel="0" collapsed="false">
      <c r="A63" s="93" t="n">
        <v>51</v>
      </c>
      <c r="B63" s="159" t="s">
        <v>154</v>
      </c>
      <c r="C63" s="145" t="n">
        <v>2011</v>
      </c>
      <c r="D63" s="146" t="n">
        <f aca="false">SUM(E63:H63)</f>
        <v>0</v>
      </c>
      <c r="E63" s="146" t="n">
        <v>0</v>
      </c>
      <c r="F63" s="146" t="n">
        <v>0</v>
      </c>
      <c r="G63" s="146" t="n">
        <v>0</v>
      </c>
      <c r="H63" s="146" t="n">
        <v>0</v>
      </c>
      <c r="I63" s="160"/>
      <c r="J63" s="160"/>
      <c r="K63" s="138"/>
      <c r="V63" s="34"/>
      <c r="W63" s="140"/>
    </row>
    <row r="64" s="16" customFormat="true" ht="12" hidden="false" customHeight="true" outlineLevel="0" collapsed="false">
      <c r="A64" s="93" t="n">
        <v>52</v>
      </c>
      <c r="B64" s="170" t="s">
        <v>122</v>
      </c>
      <c r="C64" s="148" t="n">
        <v>2012</v>
      </c>
      <c r="D64" s="149" t="n">
        <f aca="false">SUM(E64:H64)</f>
        <v>100</v>
      </c>
      <c r="E64" s="149" t="n">
        <v>0</v>
      </c>
      <c r="F64" s="149" t="n">
        <v>0</v>
      </c>
      <c r="G64" s="149" t="n">
        <v>100</v>
      </c>
      <c r="H64" s="149" t="n">
        <v>0</v>
      </c>
      <c r="I64" s="84"/>
      <c r="J64" s="85"/>
      <c r="K64" s="2"/>
    </row>
    <row r="65" s="16" customFormat="true" ht="36" hidden="false" customHeight="true" outlineLevel="0" collapsed="false">
      <c r="A65" s="94" t="n">
        <v>53</v>
      </c>
      <c r="B65" s="170" t="s">
        <v>155</v>
      </c>
      <c r="C65" s="148" t="n">
        <v>2012</v>
      </c>
      <c r="D65" s="149" t="n">
        <f aca="false">SUM(E65:H65)</f>
        <v>25</v>
      </c>
      <c r="E65" s="149" t="n">
        <v>0</v>
      </c>
      <c r="F65" s="149" t="n">
        <v>0</v>
      </c>
      <c r="G65" s="149" t="n">
        <v>25</v>
      </c>
      <c r="H65" s="149" t="n">
        <v>0</v>
      </c>
      <c r="I65" s="84"/>
      <c r="J65" s="85"/>
      <c r="K65" s="2"/>
    </row>
    <row r="66" s="168" customFormat="true" ht="24.75" hidden="false" customHeight="true" outlineLevel="0" collapsed="false">
      <c r="A66" s="93" t="n">
        <v>54</v>
      </c>
      <c r="B66" s="170" t="s">
        <v>156</v>
      </c>
      <c r="C66" s="148" t="n">
        <v>2012</v>
      </c>
      <c r="D66" s="149" t="n">
        <f aca="false">SUM(E66:H66)</f>
        <v>50</v>
      </c>
      <c r="E66" s="149" t="n">
        <v>0</v>
      </c>
      <c r="F66" s="149" t="n">
        <v>0</v>
      </c>
      <c r="G66" s="149" t="n">
        <v>50</v>
      </c>
      <c r="H66" s="149" t="n">
        <v>0</v>
      </c>
      <c r="I66" s="160"/>
      <c r="J66" s="160"/>
      <c r="K66" s="138"/>
      <c r="V66" s="34"/>
      <c r="W66" s="140"/>
    </row>
    <row r="67" s="168" customFormat="true" ht="25.5" hidden="false" customHeight="true" outlineLevel="0" collapsed="false">
      <c r="A67" s="93" t="n">
        <v>55</v>
      </c>
      <c r="B67" s="170" t="s">
        <v>157</v>
      </c>
      <c r="C67" s="148" t="n">
        <v>2012</v>
      </c>
      <c r="D67" s="149" t="n">
        <f aca="false">SUM(E67:H67)</f>
        <v>75</v>
      </c>
      <c r="E67" s="149" t="n">
        <v>0</v>
      </c>
      <c r="F67" s="149" t="n">
        <v>0</v>
      </c>
      <c r="G67" s="149" t="n">
        <v>75</v>
      </c>
      <c r="H67" s="149" t="n">
        <v>0</v>
      </c>
      <c r="I67" s="160"/>
      <c r="J67" s="160"/>
      <c r="K67" s="138"/>
      <c r="V67" s="34"/>
      <c r="W67" s="140"/>
    </row>
    <row r="68" s="168" customFormat="true" ht="25.5" hidden="false" customHeight="true" outlineLevel="0" collapsed="false">
      <c r="A68" s="94" t="n">
        <v>56</v>
      </c>
      <c r="B68" s="170" t="s">
        <v>158</v>
      </c>
      <c r="C68" s="148" t="n">
        <v>2012</v>
      </c>
      <c r="D68" s="149" t="n">
        <f aca="false">SUM(E68:H68)</f>
        <v>1000</v>
      </c>
      <c r="E68" s="149" t="n">
        <v>0</v>
      </c>
      <c r="F68" s="149" t="n">
        <v>0</v>
      </c>
      <c r="G68" s="149" t="n">
        <v>700</v>
      </c>
      <c r="H68" s="149" t="n">
        <v>300</v>
      </c>
      <c r="I68" s="160"/>
      <c r="J68" s="160"/>
      <c r="K68" s="138"/>
      <c r="V68" s="34"/>
      <c r="W68" s="140"/>
    </row>
    <row r="69" s="168" customFormat="true" ht="36.75" hidden="false" customHeight="true" outlineLevel="0" collapsed="false">
      <c r="A69" s="93" t="n">
        <v>57</v>
      </c>
      <c r="B69" s="171" t="s">
        <v>159</v>
      </c>
      <c r="C69" s="151" t="n">
        <v>2013</v>
      </c>
      <c r="D69" s="152" t="n">
        <f aca="false">SUM(E69:H69)</f>
        <v>75</v>
      </c>
      <c r="E69" s="152" t="n">
        <v>0</v>
      </c>
      <c r="F69" s="152" t="n">
        <v>0</v>
      </c>
      <c r="G69" s="152" t="n">
        <v>75</v>
      </c>
      <c r="H69" s="152" t="n">
        <v>0</v>
      </c>
      <c r="I69" s="160"/>
      <c r="J69" s="160"/>
      <c r="K69" s="138"/>
      <c r="V69" s="34"/>
      <c r="W69" s="140"/>
    </row>
    <row r="70" s="168" customFormat="true" ht="24" hidden="false" customHeight="true" outlineLevel="0" collapsed="false">
      <c r="A70" s="93" t="n">
        <v>58</v>
      </c>
      <c r="B70" s="171" t="s">
        <v>160</v>
      </c>
      <c r="C70" s="151" t="n">
        <v>2013</v>
      </c>
      <c r="D70" s="152" t="n">
        <f aca="false">SUM(E70:H70)</f>
        <v>30</v>
      </c>
      <c r="E70" s="152" t="n">
        <v>0</v>
      </c>
      <c r="F70" s="152" t="n">
        <v>0</v>
      </c>
      <c r="G70" s="152" t="n">
        <v>30</v>
      </c>
      <c r="H70" s="152" t="n">
        <v>0</v>
      </c>
      <c r="I70" s="160"/>
      <c r="J70" s="160"/>
      <c r="K70" s="138"/>
      <c r="V70" s="34"/>
      <c r="W70" s="140"/>
    </row>
    <row r="71" s="168" customFormat="true" ht="24.75" hidden="false" customHeight="true" outlineLevel="0" collapsed="false">
      <c r="A71" s="94" t="n">
        <v>59</v>
      </c>
      <c r="B71" s="172" t="s">
        <v>161</v>
      </c>
      <c r="C71" s="154" t="n">
        <v>2014</v>
      </c>
      <c r="D71" s="155" t="n">
        <f aca="false">SUM(E71:H71)</f>
        <v>55</v>
      </c>
      <c r="E71" s="155" t="n">
        <v>0</v>
      </c>
      <c r="F71" s="155" t="n">
        <v>0</v>
      </c>
      <c r="G71" s="155" t="n">
        <v>55</v>
      </c>
      <c r="H71" s="155" t="n">
        <v>0</v>
      </c>
      <c r="I71" s="160"/>
      <c r="J71" s="160"/>
      <c r="K71" s="138"/>
      <c r="V71" s="34"/>
      <c r="W71" s="140"/>
    </row>
    <row r="72" s="168" customFormat="true" ht="25.5" hidden="false" customHeight="true" outlineLevel="0" collapsed="false">
      <c r="A72" s="93" t="n">
        <v>60</v>
      </c>
      <c r="B72" s="172" t="s">
        <v>162</v>
      </c>
      <c r="C72" s="154" t="n">
        <v>2014</v>
      </c>
      <c r="D72" s="155" t="n">
        <f aca="false">SUM(E72:H72)</f>
        <v>1000</v>
      </c>
      <c r="E72" s="155" t="n">
        <v>0</v>
      </c>
      <c r="F72" s="155" t="n">
        <v>0</v>
      </c>
      <c r="G72" s="155" t="n">
        <v>200</v>
      </c>
      <c r="H72" s="155" t="n">
        <v>800</v>
      </c>
      <c r="I72" s="160"/>
      <c r="J72" s="160"/>
      <c r="K72" s="138"/>
      <c r="V72" s="34"/>
      <c r="W72" s="140"/>
    </row>
    <row r="73" s="168" customFormat="true" ht="13.5" hidden="false" customHeight="true" outlineLevel="0" collapsed="false">
      <c r="A73" s="93" t="n">
        <v>61</v>
      </c>
      <c r="B73" s="172" t="s">
        <v>163</v>
      </c>
      <c r="C73" s="154" t="n">
        <v>2014</v>
      </c>
      <c r="D73" s="155" t="n">
        <f aca="false">SUM(E73:H73)</f>
        <v>300</v>
      </c>
      <c r="E73" s="155" t="n">
        <v>0</v>
      </c>
      <c r="F73" s="155" t="n">
        <v>0</v>
      </c>
      <c r="G73" s="155" t="n">
        <v>150</v>
      </c>
      <c r="H73" s="155" t="n">
        <v>150</v>
      </c>
      <c r="I73" s="160"/>
      <c r="J73" s="160"/>
      <c r="K73" s="138"/>
      <c r="V73" s="34"/>
      <c r="W73" s="140"/>
    </row>
    <row r="74" s="168" customFormat="true" ht="24" hidden="false" customHeight="true" outlineLevel="0" collapsed="false">
      <c r="A74" s="94" t="n">
        <v>62</v>
      </c>
      <c r="B74" s="156" t="s">
        <v>164</v>
      </c>
      <c r="C74" s="157" t="n">
        <v>2015</v>
      </c>
      <c r="D74" s="158" t="n">
        <f aca="false">SUM(E74:H74)</f>
        <v>1300</v>
      </c>
      <c r="E74" s="158" t="n">
        <v>0</v>
      </c>
      <c r="F74" s="158" t="n">
        <v>0</v>
      </c>
      <c r="G74" s="158" t="n">
        <v>300</v>
      </c>
      <c r="H74" s="158" t="n">
        <v>1000</v>
      </c>
      <c r="I74" s="160"/>
      <c r="J74" s="160"/>
      <c r="K74" s="138"/>
      <c r="V74" s="34"/>
      <c r="W74" s="140"/>
    </row>
    <row r="75" s="16" customFormat="true" ht="12.75" hidden="false" customHeight="true" outlineLevel="0" collapsed="false">
      <c r="A75" s="93" t="n">
        <v>63</v>
      </c>
      <c r="B75" s="66" t="s">
        <v>165</v>
      </c>
      <c r="C75" s="66"/>
      <c r="D75" s="66"/>
      <c r="E75" s="66"/>
      <c r="F75" s="66"/>
      <c r="G75" s="66"/>
      <c r="H75" s="66"/>
      <c r="I75" s="66"/>
      <c r="J75" s="66"/>
      <c r="K75" s="2"/>
    </row>
    <row r="76" s="16" customFormat="true" ht="12.75" hidden="false" customHeight="true" outlineLevel="0" collapsed="false">
      <c r="A76" s="93" t="n">
        <v>64</v>
      </c>
      <c r="B76" s="79" t="s">
        <v>39</v>
      </c>
      <c r="C76" s="79"/>
      <c r="D76" s="79"/>
      <c r="E76" s="79"/>
      <c r="F76" s="79"/>
      <c r="G76" s="79"/>
      <c r="H76" s="79"/>
      <c r="I76" s="79"/>
      <c r="J76" s="79"/>
      <c r="K76" s="2"/>
    </row>
    <row r="77" s="34" customFormat="true" ht="12.75" hidden="false" customHeight="true" outlineLevel="0" collapsed="false">
      <c r="A77" s="94" t="n">
        <v>65</v>
      </c>
      <c r="B77" s="81" t="s">
        <v>40</v>
      </c>
      <c r="C77" s="78" t="s">
        <v>17</v>
      </c>
      <c r="D77" s="165" t="n">
        <f aca="false">D83</f>
        <v>1100</v>
      </c>
      <c r="E77" s="165" t="n">
        <f aca="false">E83</f>
        <v>0</v>
      </c>
      <c r="F77" s="165" t="n">
        <f aca="false">F83</f>
        <v>600</v>
      </c>
      <c r="G77" s="165" t="n">
        <f aca="false">G83</f>
        <v>500</v>
      </c>
      <c r="H77" s="165" t="n">
        <f aca="false">H83</f>
        <v>0</v>
      </c>
      <c r="I77" s="78" t="s">
        <v>17</v>
      </c>
      <c r="J77" s="78" t="s">
        <v>17</v>
      </c>
      <c r="K77" s="2" t="n">
        <f aca="false">D77=F77+E77+G77+H77</f>
        <v>1</v>
      </c>
      <c r="V77" s="173" t="n">
        <f aca="false">D77</f>
        <v>1100</v>
      </c>
      <c r="W77" s="16"/>
    </row>
    <row r="78" s="37" customFormat="true" ht="11.25" hidden="false" customHeight="true" outlineLevel="0" collapsed="false">
      <c r="A78" s="93" t="n">
        <v>66</v>
      </c>
      <c r="B78" s="144" t="s">
        <v>18</v>
      </c>
      <c r="C78" s="145" t="n">
        <v>2011</v>
      </c>
      <c r="D78" s="146" t="n">
        <f aca="false">F78+E78+G78+H78</f>
        <v>0</v>
      </c>
      <c r="E78" s="146" t="n">
        <v>0</v>
      </c>
      <c r="F78" s="146" t="n">
        <v>0</v>
      </c>
      <c r="G78" s="146" t="n">
        <v>0</v>
      </c>
      <c r="H78" s="146" t="n">
        <v>0</v>
      </c>
      <c r="I78" s="80"/>
      <c r="J78" s="80"/>
      <c r="K78" s="2" t="n">
        <f aca="false">D78=F78+E78+G78+H78</f>
        <v>1</v>
      </c>
      <c r="W78" s="16"/>
    </row>
    <row r="79" s="37" customFormat="true" ht="11.25" hidden="false" customHeight="true" outlineLevel="0" collapsed="false">
      <c r="A79" s="93" t="n">
        <v>67</v>
      </c>
      <c r="B79" s="147" t="s">
        <v>20</v>
      </c>
      <c r="C79" s="148" t="n">
        <v>2012</v>
      </c>
      <c r="D79" s="149" t="n">
        <f aca="false">F79+E79+G79+H79</f>
        <v>250</v>
      </c>
      <c r="E79" s="149" t="n">
        <v>0</v>
      </c>
      <c r="F79" s="149" t="n">
        <v>150</v>
      </c>
      <c r="G79" s="149" t="n">
        <v>100</v>
      </c>
      <c r="H79" s="149" t="n">
        <v>0</v>
      </c>
      <c r="I79" s="80"/>
      <c r="J79" s="80"/>
      <c r="K79" s="2" t="n">
        <f aca="false">D79=F79+E79+G79+H79</f>
        <v>1</v>
      </c>
      <c r="W79" s="16"/>
    </row>
    <row r="80" s="37" customFormat="true" ht="11.25" hidden="false" customHeight="true" outlineLevel="0" collapsed="false">
      <c r="A80" s="94" t="n">
        <v>68</v>
      </c>
      <c r="B80" s="150" t="s">
        <v>22</v>
      </c>
      <c r="C80" s="151" t="n">
        <v>2013</v>
      </c>
      <c r="D80" s="152" t="n">
        <f aca="false">F80+E80+G80+H80</f>
        <v>500</v>
      </c>
      <c r="E80" s="152" t="n">
        <v>0</v>
      </c>
      <c r="F80" s="152" t="n">
        <v>300</v>
      </c>
      <c r="G80" s="152" t="n">
        <v>200</v>
      </c>
      <c r="H80" s="152" t="n">
        <f aca="false">H79*1.055</f>
        <v>0</v>
      </c>
      <c r="I80" s="80"/>
      <c r="J80" s="80"/>
      <c r="K80" s="2" t="n">
        <f aca="false">D80=F80+E80+G80+H80</f>
        <v>1</v>
      </c>
      <c r="W80" s="16"/>
    </row>
    <row r="81" s="37" customFormat="true" ht="11.25" hidden="false" customHeight="true" outlineLevel="0" collapsed="false">
      <c r="A81" s="93" t="n">
        <v>69</v>
      </c>
      <c r="B81" s="153" t="s">
        <v>23</v>
      </c>
      <c r="C81" s="154" t="n">
        <v>2014</v>
      </c>
      <c r="D81" s="155" t="n">
        <f aca="false">F81+E81+G81+H81</f>
        <v>250</v>
      </c>
      <c r="E81" s="155" t="n">
        <f aca="false">E80*1.055</f>
        <v>0</v>
      </c>
      <c r="F81" s="155" t="n">
        <v>150</v>
      </c>
      <c r="G81" s="155" t="n">
        <v>100</v>
      </c>
      <c r="H81" s="155" t="n">
        <f aca="false">H80*1.055</f>
        <v>0</v>
      </c>
      <c r="I81" s="80"/>
      <c r="J81" s="80"/>
      <c r="K81" s="2" t="n">
        <f aca="false">D81=F81+E81+G81+H81</f>
        <v>1</v>
      </c>
      <c r="W81" s="16"/>
    </row>
    <row r="82" s="37" customFormat="true" ht="11.25" hidden="false" customHeight="true" outlineLevel="0" collapsed="false">
      <c r="A82" s="93" t="n">
        <v>70</v>
      </c>
      <c r="B82" s="156" t="s">
        <v>24</v>
      </c>
      <c r="C82" s="157" t="n">
        <v>2015</v>
      </c>
      <c r="D82" s="158" t="n">
        <f aca="false">F82+E82+G82+H82</f>
        <v>100</v>
      </c>
      <c r="E82" s="158" t="n">
        <f aca="false">E81*1.055</f>
        <v>0</v>
      </c>
      <c r="F82" s="158" t="n">
        <v>0</v>
      </c>
      <c r="G82" s="158" t="n">
        <v>100</v>
      </c>
      <c r="H82" s="158" t="n">
        <f aca="false">H81*1.055</f>
        <v>0</v>
      </c>
      <c r="I82" s="80"/>
      <c r="J82" s="80"/>
      <c r="K82" s="2" t="n">
        <f aca="false">D82=F82+E82+G82+H82</f>
        <v>1</v>
      </c>
      <c r="W82" s="16"/>
    </row>
    <row r="83" s="34" customFormat="true" ht="58.5" hidden="false" customHeight="true" outlineLevel="0" collapsed="false">
      <c r="A83" s="94" t="n">
        <v>71</v>
      </c>
      <c r="B83" s="95" t="s">
        <v>90</v>
      </c>
      <c r="C83" s="78" t="s">
        <v>47</v>
      </c>
      <c r="D83" s="165" t="n">
        <f aca="false">F83+E83+G83+H83</f>
        <v>1100</v>
      </c>
      <c r="E83" s="165" t="n">
        <f aca="false">SUM(E84:E88)</f>
        <v>0</v>
      </c>
      <c r="F83" s="165" t="n">
        <f aca="false">SUM(F84:F88)</f>
        <v>600</v>
      </c>
      <c r="G83" s="165" t="n">
        <f aca="false">SUM(G84:G88)</f>
        <v>500</v>
      </c>
      <c r="H83" s="165" t="n">
        <f aca="false">SUM(H84:H88)</f>
        <v>0</v>
      </c>
      <c r="I83" s="78" t="s">
        <v>43</v>
      </c>
      <c r="J83" s="82"/>
      <c r="K83" s="2" t="n">
        <f aca="false">D83=F83+E83+G83+H83</f>
        <v>1</v>
      </c>
      <c r="V83" s="174"/>
      <c r="W83" s="16"/>
    </row>
    <row r="84" s="37" customFormat="true" ht="11.25" hidden="false" customHeight="true" outlineLevel="0" collapsed="false">
      <c r="A84" s="93" t="n">
        <v>72</v>
      </c>
      <c r="B84" s="144" t="s">
        <v>18</v>
      </c>
      <c r="C84" s="145" t="n">
        <v>2011</v>
      </c>
      <c r="D84" s="146" t="n">
        <f aca="false">F84+E84+G84+H84</f>
        <v>0</v>
      </c>
      <c r="E84" s="146" t="n">
        <v>0</v>
      </c>
      <c r="F84" s="146" t="n">
        <v>0</v>
      </c>
      <c r="G84" s="146" t="n">
        <v>0</v>
      </c>
      <c r="H84" s="146" t="n">
        <v>0</v>
      </c>
      <c r="I84" s="80"/>
      <c r="J84" s="80"/>
      <c r="K84" s="2" t="n">
        <f aca="false">D84=F84+E84+G84+H84</f>
        <v>1</v>
      </c>
      <c r="W84" s="16"/>
    </row>
    <row r="85" s="37" customFormat="true" ht="11.25" hidden="false" customHeight="true" outlineLevel="0" collapsed="false">
      <c r="A85" s="93" t="n">
        <v>73</v>
      </c>
      <c r="B85" s="147" t="s">
        <v>20</v>
      </c>
      <c r="C85" s="148" t="n">
        <v>2012</v>
      </c>
      <c r="D85" s="149" t="n">
        <f aca="false">F85+E85+G85+H85</f>
        <v>250</v>
      </c>
      <c r="E85" s="149" t="n">
        <v>0</v>
      </c>
      <c r="F85" s="149" t="n">
        <v>150</v>
      </c>
      <c r="G85" s="149" t="n">
        <v>100</v>
      </c>
      <c r="H85" s="149" t="n">
        <v>0</v>
      </c>
      <c r="I85" s="80"/>
      <c r="J85" s="80"/>
      <c r="K85" s="2" t="n">
        <f aca="false">D85=F85+E85+G85+H85</f>
        <v>1</v>
      </c>
      <c r="W85" s="16"/>
    </row>
    <row r="86" s="37" customFormat="true" ht="11.25" hidden="false" customHeight="true" outlineLevel="0" collapsed="false">
      <c r="A86" s="94" t="n">
        <v>74</v>
      </c>
      <c r="B86" s="150" t="s">
        <v>22</v>
      </c>
      <c r="C86" s="151" t="n">
        <v>2013</v>
      </c>
      <c r="D86" s="152" t="n">
        <f aca="false">F86+E86+G86+H86</f>
        <v>500</v>
      </c>
      <c r="E86" s="152" t="n">
        <v>0</v>
      </c>
      <c r="F86" s="152" t="n">
        <v>300</v>
      </c>
      <c r="G86" s="152" t="n">
        <v>200</v>
      </c>
      <c r="H86" s="152" t="n">
        <f aca="false">H85*1.055</f>
        <v>0</v>
      </c>
      <c r="I86" s="80"/>
      <c r="J86" s="80"/>
      <c r="K86" s="2" t="n">
        <f aca="false">D86=F86+E86+G86+H86</f>
        <v>1</v>
      </c>
      <c r="W86" s="16"/>
    </row>
    <row r="87" s="37" customFormat="true" ht="11.25" hidden="false" customHeight="true" outlineLevel="0" collapsed="false">
      <c r="A87" s="93" t="n">
        <v>75</v>
      </c>
      <c r="B87" s="153" t="s">
        <v>23</v>
      </c>
      <c r="C87" s="154" t="n">
        <v>2014</v>
      </c>
      <c r="D87" s="155" t="n">
        <f aca="false">F87+E87+G87+H87</f>
        <v>250</v>
      </c>
      <c r="E87" s="155" t="n">
        <f aca="false">E86*1.055</f>
        <v>0</v>
      </c>
      <c r="F87" s="155" t="n">
        <v>150</v>
      </c>
      <c r="G87" s="155" t="n">
        <v>100</v>
      </c>
      <c r="H87" s="155" t="n">
        <f aca="false">H86*1.055</f>
        <v>0</v>
      </c>
      <c r="I87" s="80"/>
      <c r="J87" s="80"/>
      <c r="K87" s="2" t="n">
        <f aca="false">D87=F87+E87+G87+H87</f>
        <v>1</v>
      </c>
      <c r="W87" s="16"/>
    </row>
    <row r="88" s="37" customFormat="true" ht="11.25" hidden="false" customHeight="true" outlineLevel="0" collapsed="false">
      <c r="A88" s="93" t="n">
        <v>76</v>
      </c>
      <c r="B88" s="156" t="s">
        <v>24</v>
      </c>
      <c r="C88" s="157" t="n">
        <v>2015</v>
      </c>
      <c r="D88" s="158" t="n">
        <f aca="false">F88+E88+G88+H88</f>
        <v>100</v>
      </c>
      <c r="E88" s="158" t="n">
        <f aca="false">E87*1.055</f>
        <v>0</v>
      </c>
      <c r="F88" s="158" t="n">
        <v>0</v>
      </c>
      <c r="G88" s="158" t="n">
        <v>100</v>
      </c>
      <c r="H88" s="158" t="n">
        <f aca="false">H87*1.055</f>
        <v>0</v>
      </c>
      <c r="I88" s="80"/>
      <c r="J88" s="80"/>
      <c r="K88" s="2" t="n">
        <f aca="false">D88=F88+E88+G88+H88</f>
        <v>1</v>
      </c>
      <c r="W88" s="16"/>
    </row>
    <row r="89" s="140" customFormat="true" ht="12" hidden="false" customHeight="true" outlineLevel="0" collapsed="false">
      <c r="A89" s="94" t="n">
        <v>77</v>
      </c>
      <c r="B89" s="175" t="s">
        <v>166</v>
      </c>
      <c r="C89" s="175"/>
      <c r="D89" s="175"/>
      <c r="E89" s="175"/>
      <c r="F89" s="175"/>
      <c r="G89" s="175"/>
      <c r="H89" s="175"/>
      <c r="I89" s="175"/>
      <c r="J89" s="175"/>
      <c r="K89" s="138"/>
      <c r="O89" s="140" t="n">
        <v>2011</v>
      </c>
      <c r="P89" s="176" t="n">
        <f aca="false">D175</f>
        <v>220</v>
      </c>
      <c r="Q89" s="176" t="n">
        <f aca="false">F175</f>
        <v>0</v>
      </c>
      <c r="R89" s="176" t="e">
        <f aca="false">#REF!</f>
        <v>#REF!</v>
      </c>
      <c r="S89" s="176" t="n">
        <f aca="false">E175</f>
        <v>0</v>
      </c>
      <c r="T89" s="176" t="n">
        <f aca="false">G175</f>
        <v>220</v>
      </c>
      <c r="U89" s="176" t="n">
        <f aca="false">H175</f>
        <v>0</v>
      </c>
      <c r="V89" s="16"/>
    </row>
    <row r="90" s="16" customFormat="true" ht="12.75" hidden="false" customHeight="true" outlineLevel="0" collapsed="false">
      <c r="A90" s="93" t="n">
        <v>78</v>
      </c>
      <c r="B90" s="72" t="s">
        <v>31</v>
      </c>
      <c r="C90" s="70" t="s">
        <v>17</v>
      </c>
      <c r="D90" s="74" t="n">
        <f aca="false">SUM(D91:D95)</f>
        <v>11872</v>
      </c>
      <c r="E90" s="74" t="n">
        <f aca="false">SUM(E91:E95)</f>
        <v>0</v>
      </c>
      <c r="F90" s="74" t="n">
        <f aca="false">SUM(F91:F95)</f>
        <v>1200</v>
      </c>
      <c r="G90" s="74" t="n">
        <f aca="false">SUM(G91:G95)</f>
        <v>9172</v>
      </c>
      <c r="H90" s="74" t="n">
        <f aca="false">SUM(H91:H95)</f>
        <v>1500</v>
      </c>
      <c r="I90" s="73" t="e">
        <f aca="false">#REF!+#REF!</f>
        <v>#REF!</v>
      </c>
      <c r="J90" s="70"/>
      <c r="K90" s="2"/>
      <c r="O90" s="16" t="n">
        <v>2012</v>
      </c>
      <c r="P90" s="20" t="n">
        <f aca="false">D176</f>
        <v>1220</v>
      </c>
      <c r="Q90" s="20" t="n">
        <f aca="false">F176</f>
        <v>600</v>
      </c>
      <c r="R90" s="20" t="e">
        <f aca="false">#REF!</f>
        <v>#REF!</v>
      </c>
      <c r="S90" s="20" t="n">
        <f aca="false">E176</f>
        <v>0</v>
      </c>
      <c r="T90" s="20" t="n">
        <f aca="false">G176</f>
        <v>620</v>
      </c>
      <c r="U90" s="20" t="n">
        <f aca="false">H176</f>
        <v>0</v>
      </c>
      <c r="V90" s="177" t="n">
        <f aca="false">D90</f>
        <v>11872</v>
      </c>
    </row>
    <row r="91" s="16" customFormat="true" ht="11.25" hidden="false" customHeight="true" outlineLevel="0" collapsed="false">
      <c r="A91" s="93" t="n">
        <v>79</v>
      </c>
      <c r="B91" s="144" t="s">
        <v>18</v>
      </c>
      <c r="C91" s="145" t="n">
        <v>2011</v>
      </c>
      <c r="D91" s="146" t="n">
        <f aca="false">D99+D106+D131+D156+D175</f>
        <v>1482</v>
      </c>
      <c r="E91" s="146" t="n">
        <f aca="false">E99+E106+E131+E156+E175</f>
        <v>0</v>
      </c>
      <c r="F91" s="146" t="n">
        <f aca="false">F99+F106+F131+F156+F175</f>
        <v>0</v>
      </c>
      <c r="G91" s="146" t="n">
        <f aca="false">G99+G106+G131+G156+G175</f>
        <v>1182</v>
      </c>
      <c r="H91" s="146" t="n">
        <f aca="false">H99+H106+H131+H156+H175</f>
        <v>300</v>
      </c>
      <c r="I91" s="70"/>
      <c r="J91" s="70"/>
      <c r="K91" s="2"/>
    </row>
    <row r="92" s="16" customFormat="true" ht="11.25" hidden="false" customHeight="true" outlineLevel="0" collapsed="false">
      <c r="A92" s="94" t="n">
        <v>80</v>
      </c>
      <c r="B92" s="147" t="s">
        <v>20</v>
      </c>
      <c r="C92" s="148" t="n">
        <v>2012</v>
      </c>
      <c r="D92" s="149" t="n">
        <f aca="false">D100+D107+D132+D157+D176</f>
        <v>2915</v>
      </c>
      <c r="E92" s="149" t="n">
        <f aca="false">E100+E107+E132+E157+E176</f>
        <v>0</v>
      </c>
      <c r="F92" s="149" t="n">
        <f aca="false">F100+F107+F132+F157+F176</f>
        <v>600</v>
      </c>
      <c r="G92" s="149" t="n">
        <f aca="false">G100+G107+G132+G157+G176</f>
        <v>2015</v>
      </c>
      <c r="H92" s="149" t="n">
        <f aca="false">H100+H107+H132+H157+H176</f>
        <v>300</v>
      </c>
      <c r="I92" s="70"/>
      <c r="J92" s="70"/>
      <c r="K92" s="2"/>
      <c r="O92" s="16" t="s">
        <v>21</v>
      </c>
      <c r="P92" s="20" t="e">
        <f aca="false">#REF!</f>
        <v>#REF!</v>
      </c>
      <c r="Q92" s="20" t="e">
        <f aca="false">#REF!</f>
        <v>#REF!</v>
      </c>
      <c r="R92" s="20" t="e">
        <f aca="false">#REF!</f>
        <v>#REF!</v>
      </c>
      <c r="S92" s="20" t="e">
        <f aca="false">#REF!</f>
        <v>#REF!</v>
      </c>
      <c r="T92" s="20" t="e">
        <f aca="false">#REF!</f>
        <v>#REF!</v>
      </c>
      <c r="U92" s="20" t="e">
        <f aca="false">#REF!</f>
        <v>#REF!</v>
      </c>
    </row>
    <row r="93" s="16" customFormat="true" ht="11.25" hidden="false" customHeight="true" outlineLevel="0" collapsed="false">
      <c r="A93" s="93" t="n">
        <v>81</v>
      </c>
      <c r="B93" s="150" t="s">
        <v>22</v>
      </c>
      <c r="C93" s="151" t="n">
        <v>2013</v>
      </c>
      <c r="D93" s="152" t="n">
        <f aca="false">D101+D108+D133+D158+D177</f>
        <v>2070</v>
      </c>
      <c r="E93" s="152" t="n">
        <f aca="false">E101+E108+E133+E158+E177</f>
        <v>0</v>
      </c>
      <c r="F93" s="152" t="n">
        <f aca="false">F101+F108+F133+F158+F177</f>
        <v>0</v>
      </c>
      <c r="G93" s="152" t="n">
        <f aca="false">G101+G108+G133+G158+G177</f>
        <v>1770</v>
      </c>
      <c r="H93" s="152" t="n">
        <f aca="false">H101+H108+H133+H158+H177</f>
        <v>300</v>
      </c>
      <c r="I93" s="70"/>
      <c r="J93" s="70"/>
      <c r="K93" s="2"/>
      <c r="O93" s="16" t="n">
        <v>2011</v>
      </c>
      <c r="P93" s="20" t="e">
        <f aca="false">#REF!</f>
        <v>#REF!</v>
      </c>
      <c r="Q93" s="20" t="e">
        <f aca="false">#REF!</f>
        <v>#REF!</v>
      </c>
      <c r="R93" s="20" t="e">
        <f aca="false">#REF!</f>
        <v>#REF!</v>
      </c>
      <c r="S93" s="20" t="e">
        <f aca="false">#REF!</f>
        <v>#REF!</v>
      </c>
      <c r="T93" s="20" t="e">
        <f aca="false">#REF!</f>
        <v>#REF!</v>
      </c>
      <c r="U93" s="20" t="e">
        <f aca="false">#REF!</f>
        <v>#REF!</v>
      </c>
    </row>
    <row r="94" s="16" customFormat="true" ht="12" hidden="false" customHeight="true" outlineLevel="0" collapsed="false">
      <c r="A94" s="93" t="n">
        <v>82</v>
      </c>
      <c r="B94" s="153" t="s">
        <v>23</v>
      </c>
      <c r="C94" s="154" t="n">
        <v>2014</v>
      </c>
      <c r="D94" s="155" t="n">
        <f aca="false">D102+D109+D134+D159+D178</f>
        <v>3125</v>
      </c>
      <c r="E94" s="155" t="n">
        <f aca="false">E102+E109+E134+E159+E178</f>
        <v>0</v>
      </c>
      <c r="F94" s="155" t="n">
        <f aca="false">F102+F109+F134+F159+F178</f>
        <v>600</v>
      </c>
      <c r="G94" s="155" t="n">
        <f aca="false">G102+G109+G134+G159+G178</f>
        <v>2225</v>
      </c>
      <c r="H94" s="155" t="n">
        <f aca="false">H102+H109+H134+H159+H178</f>
        <v>300</v>
      </c>
      <c r="I94" s="70"/>
      <c r="J94" s="70"/>
      <c r="K94" s="2"/>
      <c r="O94" s="16" t="n">
        <v>2012</v>
      </c>
      <c r="P94" s="20" t="e">
        <f aca="false">#REF!</f>
        <v>#REF!</v>
      </c>
      <c r="Q94" s="20" t="e">
        <f aca="false">#REF!</f>
        <v>#REF!</v>
      </c>
      <c r="R94" s="20" t="e">
        <f aca="false">#REF!</f>
        <v>#REF!</v>
      </c>
      <c r="S94" s="20" t="e">
        <f aca="false">#REF!</f>
        <v>#REF!</v>
      </c>
      <c r="T94" s="20" t="e">
        <f aca="false">#REF!</f>
        <v>#REF!</v>
      </c>
      <c r="U94" s="20" t="e">
        <f aca="false">#REF!</f>
        <v>#REF!</v>
      </c>
    </row>
    <row r="95" s="16" customFormat="true" ht="12" hidden="false" customHeight="true" outlineLevel="0" collapsed="false">
      <c r="A95" s="94" t="n">
        <v>83</v>
      </c>
      <c r="B95" s="156" t="s">
        <v>24</v>
      </c>
      <c r="C95" s="157" t="n">
        <v>2015</v>
      </c>
      <c r="D95" s="158" t="n">
        <f aca="false">D103+D110+D135+D160+D179</f>
        <v>2280</v>
      </c>
      <c r="E95" s="158" t="n">
        <f aca="false">E103+E110+E135+E160+E179</f>
        <v>0</v>
      </c>
      <c r="F95" s="158" t="n">
        <f aca="false">F103+F110+F135+F160+F179</f>
        <v>0</v>
      </c>
      <c r="G95" s="158" t="n">
        <f aca="false">G103+G110+G135+G160+G179</f>
        <v>1980</v>
      </c>
      <c r="H95" s="158" t="n">
        <f aca="false">H103+H110+H135+H160+H179</f>
        <v>300</v>
      </c>
      <c r="I95" s="70"/>
      <c r="J95" s="70"/>
      <c r="K95" s="2"/>
      <c r="O95" s="16" t="n">
        <v>2013</v>
      </c>
      <c r="P95" s="20" t="e">
        <f aca="false">#REF!</f>
        <v>#REF!</v>
      </c>
      <c r="Q95" s="20" t="e">
        <f aca="false">#REF!</f>
        <v>#REF!</v>
      </c>
      <c r="R95" s="20" t="e">
        <f aca="false">#REF!</f>
        <v>#REF!</v>
      </c>
      <c r="S95" s="20" t="e">
        <f aca="false">#REF!</f>
        <v>#REF!</v>
      </c>
      <c r="T95" s="20" t="e">
        <f aca="false">#REF!</f>
        <v>#REF!</v>
      </c>
      <c r="U95" s="20" t="e">
        <f aca="false">#REF!</f>
        <v>#REF!</v>
      </c>
    </row>
    <row r="96" s="16" customFormat="true" ht="12.75" hidden="false" customHeight="true" outlineLevel="0" collapsed="false">
      <c r="A96" s="93" t="n">
        <v>84</v>
      </c>
      <c r="B96" s="75" t="s">
        <v>167</v>
      </c>
      <c r="C96" s="75"/>
      <c r="D96" s="75"/>
      <c r="E96" s="75"/>
      <c r="F96" s="75"/>
      <c r="G96" s="75"/>
      <c r="H96" s="75"/>
      <c r="I96" s="75"/>
      <c r="J96" s="75"/>
      <c r="K96" s="2"/>
    </row>
    <row r="97" s="34" customFormat="true" ht="12.75" hidden="false" customHeight="true" outlineLevel="0" collapsed="false">
      <c r="A97" s="93" t="n">
        <v>85</v>
      </c>
      <c r="B97" s="178" t="s">
        <v>168</v>
      </c>
      <c r="C97" s="70" t="s">
        <v>17</v>
      </c>
      <c r="D97" s="107" t="n">
        <f aca="false">D98</f>
        <v>80</v>
      </c>
      <c r="E97" s="107" t="n">
        <f aca="false">E98</f>
        <v>0</v>
      </c>
      <c r="F97" s="107" t="n">
        <f aca="false">F98</f>
        <v>0</v>
      </c>
      <c r="G97" s="107" t="n">
        <f aca="false">G98</f>
        <v>80</v>
      </c>
      <c r="H97" s="107" t="n">
        <f aca="false">H98</f>
        <v>0</v>
      </c>
      <c r="I97" s="82"/>
      <c r="J97" s="82"/>
      <c r="K97" s="2"/>
      <c r="O97" s="16"/>
      <c r="P97" s="19"/>
      <c r="Q97" s="19"/>
      <c r="R97" s="19"/>
      <c r="S97" s="19"/>
      <c r="T97" s="19"/>
      <c r="U97" s="19"/>
      <c r="V97" s="179" t="n">
        <f aca="false">D97</f>
        <v>80</v>
      </c>
      <c r="W97" s="16"/>
    </row>
    <row r="98" s="34" customFormat="true" ht="38.25" hidden="false" customHeight="true" outlineLevel="0" collapsed="false">
      <c r="A98" s="94" t="n">
        <v>86</v>
      </c>
      <c r="B98" s="71" t="s">
        <v>169</v>
      </c>
      <c r="C98" s="70" t="s">
        <v>17</v>
      </c>
      <c r="D98" s="73" t="n">
        <f aca="false">SUM(E98:H98)</f>
        <v>80</v>
      </c>
      <c r="E98" s="74" t="n">
        <v>0</v>
      </c>
      <c r="F98" s="74" t="n">
        <v>0</v>
      </c>
      <c r="G98" s="73" t="n">
        <f aca="false">SUM(G99:G103)</f>
        <v>80</v>
      </c>
      <c r="H98" s="74" t="n">
        <v>0</v>
      </c>
      <c r="I98" s="82"/>
      <c r="J98" s="82"/>
      <c r="K98" s="2"/>
      <c r="O98" s="16"/>
      <c r="P98" s="19"/>
      <c r="Q98" s="19"/>
      <c r="R98" s="19"/>
      <c r="S98" s="19"/>
      <c r="T98" s="19"/>
      <c r="U98" s="19"/>
      <c r="W98" s="16"/>
    </row>
    <row r="99" s="37" customFormat="true" ht="12.75" hidden="false" customHeight="true" outlineLevel="0" collapsed="false">
      <c r="A99" s="93" t="n">
        <v>87</v>
      </c>
      <c r="B99" s="144" t="s">
        <v>18</v>
      </c>
      <c r="C99" s="145" t="n">
        <v>2011</v>
      </c>
      <c r="D99" s="180" t="n">
        <f aca="false">SUM(E99:H99)</f>
        <v>0</v>
      </c>
      <c r="E99" s="146" t="n">
        <v>0</v>
      </c>
      <c r="F99" s="146" t="n">
        <v>0</v>
      </c>
      <c r="G99" s="146" t="n">
        <v>0</v>
      </c>
      <c r="H99" s="146" t="n">
        <v>0</v>
      </c>
      <c r="I99" s="80"/>
      <c r="J99" s="80"/>
      <c r="K99" s="2"/>
      <c r="O99" s="16"/>
      <c r="P99" s="19"/>
      <c r="Q99" s="19"/>
      <c r="R99" s="19"/>
      <c r="S99" s="19"/>
      <c r="T99" s="19"/>
      <c r="U99" s="19"/>
      <c r="W99" s="16"/>
    </row>
    <row r="100" s="37" customFormat="true" ht="12" hidden="false" customHeight="true" outlineLevel="0" collapsed="false">
      <c r="A100" s="93" t="n">
        <v>88</v>
      </c>
      <c r="B100" s="147" t="s">
        <v>20</v>
      </c>
      <c r="C100" s="148" t="n">
        <v>2012</v>
      </c>
      <c r="D100" s="181" t="n">
        <f aca="false">SUM(E100:H100)</f>
        <v>15</v>
      </c>
      <c r="E100" s="149" t="n">
        <v>0</v>
      </c>
      <c r="F100" s="149" t="n">
        <v>0</v>
      </c>
      <c r="G100" s="149" t="n">
        <v>15</v>
      </c>
      <c r="H100" s="149" t="n">
        <v>0</v>
      </c>
      <c r="I100" s="80"/>
      <c r="J100" s="80"/>
      <c r="K100" s="2"/>
      <c r="O100" s="16"/>
      <c r="P100" s="19"/>
      <c r="Q100" s="19"/>
      <c r="R100" s="19"/>
      <c r="S100" s="19"/>
      <c r="T100" s="19"/>
      <c r="U100" s="19"/>
      <c r="W100" s="16"/>
    </row>
    <row r="101" s="37" customFormat="true" ht="12" hidden="false" customHeight="true" outlineLevel="0" collapsed="false">
      <c r="A101" s="94" t="n">
        <v>89</v>
      </c>
      <c r="B101" s="150" t="s">
        <v>22</v>
      </c>
      <c r="C101" s="151" t="n">
        <v>2013</v>
      </c>
      <c r="D101" s="182" t="n">
        <f aca="false">SUM(E101:H101)</f>
        <v>20</v>
      </c>
      <c r="E101" s="152" t="n">
        <v>0</v>
      </c>
      <c r="F101" s="152" t="n">
        <v>0</v>
      </c>
      <c r="G101" s="152" t="n">
        <v>20</v>
      </c>
      <c r="H101" s="152" t="n">
        <v>0</v>
      </c>
      <c r="I101" s="80"/>
      <c r="J101" s="80"/>
      <c r="K101" s="2"/>
      <c r="O101" s="16"/>
      <c r="P101" s="19"/>
      <c r="Q101" s="19"/>
      <c r="R101" s="19"/>
      <c r="S101" s="19"/>
      <c r="T101" s="19"/>
      <c r="U101" s="19"/>
      <c r="W101" s="16"/>
    </row>
    <row r="102" s="37" customFormat="true" ht="12" hidden="false" customHeight="true" outlineLevel="0" collapsed="false">
      <c r="A102" s="93" t="n">
        <v>90</v>
      </c>
      <c r="B102" s="153" t="s">
        <v>23</v>
      </c>
      <c r="C102" s="154" t="n">
        <v>2014</v>
      </c>
      <c r="D102" s="183" t="n">
        <f aca="false">SUM(E102:H102)</f>
        <v>20</v>
      </c>
      <c r="E102" s="155" t="n">
        <v>0</v>
      </c>
      <c r="F102" s="155" t="n">
        <v>0</v>
      </c>
      <c r="G102" s="155" t="n">
        <v>20</v>
      </c>
      <c r="H102" s="155" t="n">
        <v>0</v>
      </c>
      <c r="I102" s="80"/>
      <c r="J102" s="80"/>
      <c r="K102" s="2"/>
      <c r="O102" s="16"/>
      <c r="P102" s="19"/>
      <c r="Q102" s="19"/>
      <c r="R102" s="19"/>
      <c r="S102" s="19"/>
      <c r="T102" s="19"/>
      <c r="U102" s="19"/>
      <c r="W102" s="16"/>
    </row>
    <row r="103" s="37" customFormat="true" ht="12" hidden="false" customHeight="true" outlineLevel="0" collapsed="false">
      <c r="A103" s="93" t="n">
        <v>91</v>
      </c>
      <c r="B103" s="156" t="s">
        <v>24</v>
      </c>
      <c r="C103" s="157" t="n">
        <v>2015</v>
      </c>
      <c r="D103" s="184" t="n">
        <f aca="false">SUM(E103:H103)</f>
        <v>25</v>
      </c>
      <c r="E103" s="158" t="n">
        <v>0</v>
      </c>
      <c r="F103" s="158" t="n">
        <v>0</v>
      </c>
      <c r="G103" s="158" t="n">
        <v>25</v>
      </c>
      <c r="H103" s="158" t="n">
        <v>0</v>
      </c>
      <c r="I103" s="80"/>
      <c r="J103" s="80"/>
      <c r="K103" s="2"/>
      <c r="O103" s="16"/>
      <c r="P103" s="19"/>
      <c r="Q103" s="19"/>
      <c r="R103" s="19"/>
      <c r="S103" s="19"/>
      <c r="T103" s="19"/>
      <c r="U103" s="19"/>
      <c r="W103" s="16"/>
    </row>
    <row r="104" s="37" customFormat="true" ht="24.75" hidden="false" customHeight="true" outlineLevel="0" collapsed="false">
      <c r="A104" s="94" t="n">
        <v>92</v>
      </c>
      <c r="B104" s="125" t="s">
        <v>170</v>
      </c>
      <c r="C104" s="66"/>
      <c r="D104" s="107"/>
      <c r="E104" s="107"/>
      <c r="F104" s="107"/>
      <c r="G104" s="107"/>
      <c r="H104" s="107"/>
      <c r="I104" s="80"/>
      <c r="J104" s="80"/>
      <c r="K104" s="2"/>
      <c r="O104" s="16"/>
      <c r="P104" s="19"/>
      <c r="Q104" s="19"/>
      <c r="R104" s="19"/>
      <c r="S104" s="19"/>
      <c r="T104" s="19"/>
      <c r="U104" s="19"/>
      <c r="V104" s="185"/>
      <c r="W104" s="16"/>
    </row>
    <row r="105" s="37" customFormat="true" ht="24.75" hidden="false" customHeight="true" outlineLevel="0" collapsed="false">
      <c r="A105" s="93" t="n">
        <v>93</v>
      </c>
      <c r="B105" s="71" t="s">
        <v>171</v>
      </c>
      <c r="C105" s="66" t="s">
        <v>17</v>
      </c>
      <c r="D105" s="74" t="n">
        <f aca="false">SUM(D106:D110)</f>
        <v>1040</v>
      </c>
      <c r="E105" s="74" t="n">
        <f aca="false">SUM(E106:E110)</f>
        <v>0</v>
      </c>
      <c r="F105" s="74" t="n">
        <f aca="false">SUM(F106:F110)</f>
        <v>0</v>
      </c>
      <c r="G105" s="74" t="n">
        <f aca="false">SUM(G106:G110)</f>
        <v>1040</v>
      </c>
      <c r="H105" s="74" t="n">
        <f aca="false">SUM(H106:H110)</f>
        <v>0</v>
      </c>
      <c r="I105" s="80"/>
      <c r="J105" s="80"/>
      <c r="K105" s="2"/>
      <c r="O105" s="16"/>
      <c r="P105" s="19"/>
      <c r="Q105" s="19"/>
      <c r="R105" s="19"/>
      <c r="S105" s="19"/>
      <c r="T105" s="19"/>
      <c r="U105" s="19"/>
      <c r="V105" s="179" t="n">
        <f aca="false">D105</f>
        <v>1040</v>
      </c>
      <c r="W105" s="16"/>
    </row>
    <row r="106" s="37" customFormat="true" ht="12.75" hidden="false" customHeight="true" outlineLevel="0" collapsed="false">
      <c r="A106" s="93" t="n">
        <v>94</v>
      </c>
      <c r="B106" s="144" t="s">
        <v>18</v>
      </c>
      <c r="C106" s="145" t="n">
        <v>2011</v>
      </c>
      <c r="D106" s="146" t="n">
        <f aca="false">D112+D118+D124</f>
        <v>0</v>
      </c>
      <c r="E106" s="146" t="n">
        <f aca="false">E112+E118+E124</f>
        <v>0</v>
      </c>
      <c r="F106" s="146" t="n">
        <f aca="false">F112+F118+F124</f>
        <v>0</v>
      </c>
      <c r="G106" s="146" t="n">
        <f aca="false">G112+G118+G124</f>
        <v>0</v>
      </c>
      <c r="H106" s="146" t="n">
        <f aca="false">H112+H118+H124</f>
        <v>0</v>
      </c>
      <c r="I106" s="80"/>
      <c r="J106" s="80"/>
      <c r="K106" s="2"/>
      <c r="O106" s="16"/>
      <c r="P106" s="19"/>
      <c r="Q106" s="19"/>
      <c r="R106" s="19"/>
      <c r="S106" s="19"/>
      <c r="T106" s="19"/>
      <c r="U106" s="19"/>
      <c r="V106" s="186"/>
      <c r="W106" s="16"/>
    </row>
    <row r="107" s="37" customFormat="true" ht="12" hidden="false" customHeight="true" outlineLevel="0" collapsed="false">
      <c r="A107" s="94" t="n">
        <v>95</v>
      </c>
      <c r="B107" s="147" t="s">
        <v>20</v>
      </c>
      <c r="C107" s="148" t="n">
        <v>2012</v>
      </c>
      <c r="D107" s="149" t="n">
        <f aca="false">D113+D119+D125</f>
        <v>260</v>
      </c>
      <c r="E107" s="149" t="n">
        <f aca="false">E113+E119+E125</f>
        <v>0</v>
      </c>
      <c r="F107" s="149" t="n">
        <f aca="false">F113+F119+F125</f>
        <v>0</v>
      </c>
      <c r="G107" s="149" t="n">
        <f aca="false">G113+G119+G125</f>
        <v>260</v>
      </c>
      <c r="H107" s="149" t="n">
        <f aca="false">H113+H119+H125</f>
        <v>0</v>
      </c>
      <c r="I107" s="80"/>
      <c r="J107" s="80"/>
      <c r="K107" s="2"/>
      <c r="O107" s="16"/>
      <c r="P107" s="19"/>
      <c r="Q107" s="19"/>
      <c r="R107" s="19"/>
      <c r="S107" s="19"/>
      <c r="T107" s="19"/>
      <c r="U107" s="19"/>
      <c r="V107" s="186"/>
      <c r="W107" s="16"/>
    </row>
    <row r="108" s="37" customFormat="true" ht="12" hidden="false" customHeight="true" outlineLevel="0" collapsed="false">
      <c r="A108" s="93" t="n">
        <v>96</v>
      </c>
      <c r="B108" s="150" t="s">
        <v>22</v>
      </c>
      <c r="C108" s="151" t="n">
        <v>2013</v>
      </c>
      <c r="D108" s="152" t="n">
        <f aca="false">D114+D120+D126</f>
        <v>260</v>
      </c>
      <c r="E108" s="152" t="n">
        <f aca="false">E114+E120+E126</f>
        <v>0</v>
      </c>
      <c r="F108" s="152" t="n">
        <f aca="false">F114+F120+F126</f>
        <v>0</v>
      </c>
      <c r="G108" s="152" t="n">
        <f aca="false">G114+G120+G126</f>
        <v>260</v>
      </c>
      <c r="H108" s="152" t="n">
        <f aca="false">H114+H120+H126</f>
        <v>0</v>
      </c>
      <c r="I108" s="80"/>
      <c r="J108" s="80"/>
      <c r="K108" s="2"/>
      <c r="O108" s="16"/>
      <c r="P108" s="19"/>
      <c r="Q108" s="19"/>
      <c r="R108" s="19"/>
      <c r="S108" s="19"/>
      <c r="T108" s="19"/>
      <c r="U108" s="19"/>
      <c r="V108" s="186"/>
      <c r="W108" s="16"/>
    </row>
    <row r="109" s="37" customFormat="true" ht="12" hidden="false" customHeight="true" outlineLevel="0" collapsed="false">
      <c r="A109" s="93" t="n">
        <v>97</v>
      </c>
      <c r="B109" s="153" t="s">
        <v>23</v>
      </c>
      <c r="C109" s="154" t="n">
        <v>2014</v>
      </c>
      <c r="D109" s="155" t="n">
        <f aca="false">D115+D121+D127</f>
        <v>260</v>
      </c>
      <c r="E109" s="155" t="n">
        <f aca="false">E115+E121+E127</f>
        <v>0</v>
      </c>
      <c r="F109" s="155" t="n">
        <f aca="false">F115+F121+F127</f>
        <v>0</v>
      </c>
      <c r="G109" s="155" t="n">
        <f aca="false">G115+G121+G127</f>
        <v>260</v>
      </c>
      <c r="H109" s="155" t="n">
        <f aca="false">H115+H121+H127</f>
        <v>0</v>
      </c>
      <c r="I109" s="80"/>
      <c r="J109" s="80"/>
      <c r="K109" s="2"/>
      <c r="O109" s="16"/>
      <c r="P109" s="19"/>
      <c r="Q109" s="19"/>
      <c r="R109" s="19"/>
      <c r="S109" s="19"/>
      <c r="T109" s="19"/>
      <c r="U109" s="19"/>
      <c r="V109" s="186"/>
      <c r="W109" s="16"/>
    </row>
    <row r="110" s="37" customFormat="true" ht="12" hidden="false" customHeight="true" outlineLevel="0" collapsed="false">
      <c r="A110" s="94" t="n">
        <v>98</v>
      </c>
      <c r="B110" s="156" t="s">
        <v>24</v>
      </c>
      <c r="C110" s="157" t="n">
        <v>2015</v>
      </c>
      <c r="D110" s="158" t="n">
        <f aca="false">D116+D122+D128</f>
        <v>260</v>
      </c>
      <c r="E110" s="158" t="n">
        <f aca="false">E116+E122+E128</f>
        <v>0</v>
      </c>
      <c r="F110" s="158" t="n">
        <f aca="false">F116+F122+F128</f>
        <v>0</v>
      </c>
      <c r="G110" s="158" t="n">
        <f aca="false">G116+G122+G128</f>
        <v>260</v>
      </c>
      <c r="H110" s="158" t="n">
        <f aca="false">H116+H122+H128</f>
        <v>0</v>
      </c>
      <c r="I110" s="80"/>
      <c r="J110" s="80"/>
      <c r="K110" s="2"/>
      <c r="O110" s="16"/>
      <c r="P110" s="19"/>
      <c r="Q110" s="19"/>
      <c r="R110" s="19"/>
      <c r="S110" s="19"/>
      <c r="T110" s="19"/>
      <c r="U110" s="19"/>
      <c r="V110" s="186"/>
      <c r="W110" s="16"/>
    </row>
    <row r="111" s="37" customFormat="true" ht="37.5" hidden="false" customHeight="true" outlineLevel="0" collapsed="false">
      <c r="A111" s="93" t="n">
        <v>99</v>
      </c>
      <c r="B111" s="71" t="s">
        <v>172</v>
      </c>
      <c r="C111" s="164" t="s">
        <v>17</v>
      </c>
      <c r="D111" s="73" t="n">
        <f aca="false">SUM(E111:H111)</f>
        <v>600</v>
      </c>
      <c r="E111" s="74" t="n">
        <v>0</v>
      </c>
      <c r="F111" s="74" t="n">
        <v>0</v>
      </c>
      <c r="G111" s="73" t="n">
        <f aca="false">SUM(G112:G116)</f>
        <v>600</v>
      </c>
      <c r="H111" s="74" t="n">
        <v>0</v>
      </c>
      <c r="I111" s="80"/>
      <c r="J111" s="80"/>
      <c r="K111" s="2"/>
      <c r="O111" s="16"/>
      <c r="P111" s="19"/>
      <c r="Q111" s="19"/>
      <c r="R111" s="19"/>
      <c r="S111" s="19"/>
      <c r="T111" s="19"/>
      <c r="U111" s="19"/>
      <c r="V111" s="187" t="n">
        <f aca="false">D111</f>
        <v>600</v>
      </c>
      <c r="W111" s="16"/>
    </row>
    <row r="112" s="37" customFormat="true" ht="12.75" hidden="false" customHeight="true" outlineLevel="0" collapsed="false">
      <c r="A112" s="93" t="n">
        <v>100</v>
      </c>
      <c r="B112" s="144" t="s">
        <v>18</v>
      </c>
      <c r="C112" s="145" t="n">
        <v>2011</v>
      </c>
      <c r="D112" s="180" t="n">
        <f aca="false">SUM(E112:H112)</f>
        <v>0</v>
      </c>
      <c r="E112" s="146" t="n">
        <v>0</v>
      </c>
      <c r="F112" s="146" t="n">
        <v>0</v>
      </c>
      <c r="G112" s="146" t="n">
        <v>0</v>
      </c>
      <c r="H112" s="146" t="n">
        <v>0</v>
      </c>
      <c r="I112" s="80"/>
      <c r="J112" s="80"/>
      <c r="K112" s="2"/>
      <c r="O112" s="16"/>
      <c r="P112" s="19"/>
      <c r="Q112" s="19"/>
      <c r="R112" s="19"/>
      <c r="S112" s="19"/>
      <c r="T112" s="19"/>
      <c r="U112" s="19"/>
      <c r="V112" s="186"/>
      <c r="W112" s="16"/>
    </row>
    <row r="113" s="37" customFormat="true" ht="12" hidden="false" customHeight="true" outlineLevel="0" collapsed="false">
      <c r="A113" s="94" t="n">
        <v>101</v>
      </c>
      <c r="B113" s="147" t="s">
        <v>20</v>
      </c>
      <c r="C113" s="148" t="n">
        <v>2012</v>
      </c>
      <c r="D113" s="181" t="n">
        <f aca="false">SUM(E113:H113)</f>
        <v>150</v>
      </c>
      <c r="E113" s="149" t="n">
        <v>0</v>
      </c>
      <c r="F113" s="149" t="n">
        <v>0</v>
      </c>
      <c r="G113" s="149" t="n">
        <v>150</v>
      </c>
      <c r="H113" s="149" t="n">
        <v>0</v>
      </c>
      <c r="I113" s="80"/>
      <c r="J113" s="80"/>
      <c r="K113" s="2"/>
      <c r="O113" s="16"/>
      <c r="P113" s="19"/>
      <c r="Q113" s="19"/>
      <c r="R113" s="19"/>
      <c r="S113" s="19"/>
      <c r="T113" s="19"/>
      <c r="U113" s="19"/>
      <c r="V113" s="186"/>
      <c r="W113" s="16"/>
    </row>
    <row r="114" s="37" customFormat="true" ht="12" hidden="false" customHeight="true" outlineLevel="0" collapsed="false">
      <c r="A114" s="93" t="n">
        <v>102</v>
      </c>
      <c r="B114" s="150" t="s">
        <v>22</v>
      </c>
      <c r="C114" s="151" t="n">
        <v>2013</v>
      </c>
      <c r="D114" s="182" t="n">
        <f aca="false">SUM(E114:H114)</f>
        <v>150</v>
      </c>
      <c r="E114" s="152" t="n">
        <v>0</v>
      </c>
      <c r="F114" s="152" t="n">
        <v>0</v>
      </c>
      <c r="G114" s="152" t="n">
        <v>150</v>
      </c>
      <c r="H114" s="152" t="n">
        <v>0</v>
      </c>
      <c r="I114" s="80"/>
      <c r="J114" s="80"/>
      <c r="K114" s="2"/>
      <c r="O114" s="16"/>
      <c r="P114" s="19"/>
      <c r="Q114" s="19"/>
      <c r="R114" s="19"/>
      <c r="S114" s="19"/>
      <c r="T114" s="19"/>
      <c r="U114" s="19"/>
      <c r="V114" s="186"/>
      <c r="W114" s="16"/>
    </row>
    <row r="115" s="37" customFormat="true" ht="12" hidden="false" customHeight="true" outlineLevel="0" collapsed="false">
      <c r="A115" s="93" t="n">
        <v>103</v>
      </c>
      <c r="B115" s="153" t="s">
        <v>23</v>
      </c>
      <c r="C115" s="154" t="n">
        <v>2014</v>
      </c>
      <c r="D115" s="183" t="n">
        <f aca="false">SUM(E115:H115)</f>
        <v>150</v>
      </c>
      <c r="E115" s="155" t="n">
        <v>0</v>
      </c>
      <c r="F115" s="155" t="n">
        <v>0</v>
      </c>
      <c r="G115" s="155" t="n">
        <v>150</v>
      </c>
      <c r="H115" s="155" t="n">
        <v>0</v>
      </c>
      <c r="I115" s="80"/>
      <c r="J115" s="80"/>
      <c r="K115" s="2"/>
      <c r="O115" s="16"/>
      <c r="P115" s="19"/>
      <c r="Q115" s="19"/>
      <c r="R115" s="19"/>
      <c r="S115" s="19"/>
      <c r="T115" s="19"/>
      <c r="U115" s="19"/>
      <c r="V115" s="186"/>
      <c r="W115" s="16"/>
    </row>
    <row r="116" s="37" customFormat="true" ht="12" hidden="false" customHeight="true" outlineLevel="0" collapsed="false">
      <c r="A116" s="94" t="n">
        <v>104</v>
      </c>
      <c r="B116" s="156" t="s">
        <v>24</v>
      </c>
      <c r="C116" s="157" t="n">
        <v>2015</v>
      </c>
      <c r="D116" s="184" t="n">
        <f aca="false">SUM(E116:H116)</f>
        <v>150</v>
      </c>
      <c r="E116" s="158" t="n">
        <v>0</v>
      </c>
      <c r="F116" s="158" t="n">
        <v>0</v>
      </c>
      <c r="G116" s="158" t="n">
        <v>150</v>
      </c>
      <c r="H116" s="158" t="n">
        <v>0</v>
      </c>
      <c r="I116" s="80"/>
      <c r="J116" s="80"/>
      <c r="K116" s="2"/>
      <c r="O116" s="16"/>
      <c r="P116" s="19"/>
      <c r="Q116" s="19"/>
      <c r="R116" s="19"/>
      <c r="S116" s="19"/>
      <c r="T116" s="19"/>
      <c r="U116" s="19"/>
      <c r="V116" s="186"/>
      <c r="W116" s="16"/>
    </row>
    <row r="117" s="37" customFormat="true" ht="36" hidden="false" customHeight="true" outlineLevel="0" collapsed="false">
      <c r="A117" s="93" t="n">
        <v>105</v>
      </c>
      <c r="B117" s="71" t="s">
        <v>173</v>
      </c>
      <c r="C117" s="164" t="s">
        <v>17</v>
      </c>
      <c r="D117" s="73" t="n">
        <f aca="false">SUM(E117:H117)</f>
        <v>400</v>
      </c>
      <c r="E117" s="74" t="n">
        <v>0</v>
      </c>
      <c r="F117" s="74" t="n">
        <v>0</v>
      </c>
      <c r="G117" s="73" t="n">
        <f aca="false">SUM(G118:G122)</f>
        <v>400</v>
      </c>
      <c r="H117" s="74" t="n">
        <v>0</v>
      </c>
      <c r="I117" s="80"/>
      <c r="J117" s="80"/>
      <c r="K117" s="2"/>
      <c r="O117" s="16"/>
      <c r="P117" s="19"/>
      <c r="Q117" s="19"/>
      <c r="R117" s="19"/>
      <c r="S117" s="19"/>
      <c r="T117" s="19"/>
      <c r="U117" s="19"/>
      <c r="V117" s="188" t="n">
        <f aca="false">D117</f>
        <v>400</v>
      </c>
      <c r="W117" s="16"/>
    </row>
    <row r="118" s="37" customFormat="true" ht="12.75" hidden="false" customHeight="true" outlineLevel="0" collapsed="false">
      <c r="A118" s="93" t="n">
        <v>106</v>
      </c>
      <c r="B118" s="144" t="s">
        <v>18</v>
      </c>
      <c r="C118" s="145" t="n">
        <v>2011</v>
      </c>
      <c r="D118" s="180" t="n">
        <f aca="false">SUM(E118:H118)</f>
        <v>0</v>
      </c>
      <c r="E118" s="146" t="n">
        <v>0</v>
      </c>
      <c r="F118" s="146" t="n">
        <v>0</v>
      </c>
      <c r="G118" s="146" t="n">
        <v>0</v>
      </c>
      <c r="H118" s="146" t="n">
        <v>0</v>
      </c>
      <c r="I118" s="80"/>
      <c r="J118" s="80"/>
      <c r="K118" s="2"/>
      <c r="O118" s="16"/>
      <c r="P118" s="19"/>
      <c r="Q118" s="19"/>
      <c r="R118" s="19"/>
      <c r="S118" s="19"/>
      <c r="T118" s="19"/>
      <c r="U118" s="19"/>
      <c r="V118" s="186"/>
      <c r="W118" s="16"/>
    </row>
    <row r="119" s="37" customFormat="true" ht="12" hidden="false" customHeight="true" outlineLevel="0" collapsed="false">
      <c r="A119" s="94" t="n">
        <v>107</v>
      </c>
      <c r="B119" s="147" t="s">
        <v>20</v>
      </c>
      <c r="C119" s="148" t="n">
        <v>2012</v>
      </c>
      <c r="D119" s="181" t="n">
        <f aca="false">SUM(E119:H119)</f>
        <v>100</v>
      </c>
      <c r="E119" s="149" t="n">
        <v>0</v>
      </c>
      <c r="F119" s="149" t="n">
        <v>0</v>
      </c>
      <c r="G119" s="149" t="n">
        <v>100</v>
      </c>
      <c r="H119" s="149" t="n">
        <v>0</v>
      </c>
      <c r="I119" s="80"/>
      <c r="J119" s="80"/>
      <c r="K119" s="2"/>
      <c r="O119" s="16"/>
      <c r="P119" s="19"/>
      <c r="Q119" s="19"/>
      <c r="R119" s="19"/>
      <c r="S119" s="19"/>
      <c r="T119" s="19"/>
      <c r="U119" s="19"/>
      <c r="V119" s="186"/>
      <c r="W119" s="16"/>
    </row>
    <row r="120" s="37" customFormat="true" ht="12" hidden="false" customHeight="true" outlineLevel="0" collapsed="false">
      <c r="A120" s="93" t="n">
        <v>108</v>
      </c>
      <c r="B120" s="150" t="s">
        <v>22</v>
      </c>
      <c r="C120" s="151" t="n">
        <v>2013</v>
      </c>
      <c r="D120" s="182" t="n">
        <f aca="false">SUM(E120:H120)</f>
        <v>100</v>
      </c>
      <c r="E120" s="152" t="n">
        <v>0</v>
      </c>
      <c r="F120" s="152" t="n">
        <v>0</v>
      </c>
      <c r="G120" s="152" t="n">
        <v>100</v>
      </c>
      <c r="H120" s="152" t="n">
        <v>0</v>
      </c>
      <c r="I120" s="80"/>
      <c r="J120" s="80"/>
      <c r="K120" s="2"/>
      <c r="O120" s="16"/>
      <c r="P120" s="19"/>
      <c r="Q120" s="19"/>
      <c r="R120" s="19"/>
      <c r="S120" s="19"/>
      <c r="T120" s="19"/>
      <c r="U120" s="19"/>
      <c r="V120" s="186"/>
      <c r="W120" s="16"/>
    </row>
    <row r="121" s="37" customFormat="true" ht="12" hidden="false" customHeight="true" outlineLevel="0" collapsed="false">
      <c r="A121" s="93" t="n">
        <v>109</v>
      </c>
      <c r="B121" s="153" t="s">
        <v>23</v>
      </c>
      <c r="C121" s="154" t="n">
        <v>2014</v>
      </c>
      <c r="D121" s="183" t="n">
        <f aca="false">SUM(E121:H121)</f>
        <v>100</v>
      </c>
      <c r="E121" s="155" t="n">
        <v>0</v>
      </c>
      <c r="F121" s="155" t="n">
        <v>0</v>
      </c>
      <c r="G121" s="155" t="n">
        <v>100</v>
      </c>
      <c r="H121" s="155" t="n">
        <v>0</v>
      </c>
      <c r="I121" s="80"/>
      <c r="J121" s="80"/>
      <c r="K121" s="2"/>
      <c r="O121" s="16"/>
      <c r="P121" s="19"/>
      <c r="Q121" s="19"/>
      <c r="R121" s="19"/>
      <c r="S121" s="19"/>
      <c r="T121" s="19"/>
      <c r="U121" s="19"/>
      <c r="V121" s="186"/>
      <c r="W121" s="16"/>
    </row>
    <row r="122" s="37" customFormat="true" ht="12" hidden="false" customHeight="true" outlineLevel="0" collapsed="false">
      <c r="A122" s="94" t="n">
        <v>110</v>
      </c>
      <c r="B122" s="156" t="s">
        <v>24</v>
      </c>
      <c r="C122" s="157" t="n">
        <v>2015</v>
      </c>
      <c r="D122" s="184" t="n">
        <f aca="false">SUM(E122:H122)</f>
        <v>100</v>
      </c>
      <c r="E122" s="158" t="n">
        <v>0</v>
      </c>
      <c r="F122" s="158" t="n">
        <v>0</v>
      </c>
      <c r="G122" s="158" t="n">
        <v>100</v>
      </c>
      <c r="H122" s="158" t="n">
        <v>0</v>
      </c>
      <c r="I122" s="80"/>
      <c r="J122" s="80"/>
      <c r="K122" s="2"/>
      <c r="O122" s="16"/>
      <c r="P122" s="19"/>
      <c r="Q122" s="19"/>
      <c r="R122" s="19"/>
      <c r="S122" s="19"/>
      <c r="T122" s="19"/>
      <c r="U122" s="19"/>
      <c r="V122" s="186"/>
      <c r="W122" s="16"/>
    </row>
    <row r="123" s="37" customFormat="true" ht="12.75" hidden="false" customHeight="true" outlineLevel="0" collapsed="false">
      <c r="A123" s="93" t="n">
        <v>111</v>
      </c>
      <c r="B123" s="71" t="s">
        <v>174</v>
      </c>
      <c r="C123" s="164" t="s">
        <v>17</v>
      </c>
      <c r="D123" s="73" t="n">
        <f aca="false">SUM(E123:H123)</f>
        <v>40</v>
      </c>
      <c r="E123" s="74" t="n">
        <v>0</v>
      </c>
      <c r="F123" s="74" t="n">
        <v>0</v>
      </c>
      <c r="G123" s="73" t="n">
        <f aca="false">SUM(G124:G128)</f>
        <v>40</v>
      </c>
      <c r="H123" s="74" t="n">
        <v>0</v>
      </c>
      <c r="I123" s="80"/>
      <c r="J123" s="80"/>
      <c r="K123" s="2"/>
      <c r="O123" s="16"/>
      <c r="P123" s="19"/>
      <c r="Q123" s="19"/>
      <c r="R123" s="19"/>
      <c r="S123" s="19"/>
      <c r="T123" s="19"/>
      <c r="U123" s="19"/>
      <c r="V123" s="189" t="n">
        <f aca="false">D123</f>
        <v>40</v>
      </c>
      <c r="W123" s="16"/>
    </row>
    <row r="124" s="37" customFormat="true" ht="12.75" hidden="false" customHeight="true" outlineLevel="0" collapsed="false">
      <c r="A124" s="93" t="n">
        <v>112</v>
      </c>
      <c r="B124" s="144" t="s">
        <v>18</v>
      </c>
      <c r="C124" s="145" t="n">
        <v>2011</v>
      </c>
      <c r="D124" s="180" t="n">
        <f aca="false">SUM(E124:H124)</f>
        <v>0</v>
      </c>
      <c r="E124" s="146" t="n">
        <v>0</v>
      </c>
      <c r="F124" s="146" t="n">
        <v>0</v>
      </c>
      <c r="G124" s="146" t="n">
        <v>0</v>
      </c>
      <c r="H124" s="146" t="n">
        <v>0</v>
      </c>
      <c r="I124" s="80"/>
      <c r="J124" s="80"/>
      <c r="K124" s="2"/>
      <c r="O124" s="16"/>
      <c r="P124" s="19"/>
      <c r="Q124" s="19"/>
      <c r="R124" s="19"/>
      <c r="S124" s="19"/>
      <c r="T124" s="19"/>
      <c r="U124" s="19"/>
      <c r="W124" s="16"/>
    </row>
    <row r="125" s="37" customFormat="true" ht="12" hidden="false" customHeight="true" outlineLevel="0" collapsed="false">
      <c r="A125" s="94" t="n">
        <v>113</v>
      </c>
      <c r="B125" s="147" t="s">
        <v>20</v>
      </c>
      <c r="C125" s="148" t="n">
        <v>2012</v>
      </c>
      <c r="D125" s="181" t="n">
        <f aca="false">SUM(E125:H125)</f>
        <v>10</v>
      </c>
      <c r="E125" s="149" t="n">
        <v>0</v>
      </c>
      <c r="F125" s="149" t="n">
        <v>0</v>
      </c>
      <c r="G125" s="149" t="n">
        <v>10</v>
      </c>
      <c r="H125" s="149" t="n">
        <v>0</v>
      </c>
      <c r="I125" s="80"/>
      <c r="J125" s="80"/>
      <c r="K125" s="2"/>
      <c r="O125" s="16"/>
      <c r="P125" s="19"/>
      <c r="Q125" s="19"/>
      <c r="R125" s="19"/>
      <c r="S125" s="19"/>
      <c r="T125" s="19"/>
      <c r="U125" s="19"/>
      <c r="W125" s="16"/>
    </row>
    <row r="126" s="37" customFormat="true" ht="12" hidden="false" customHeight="true" outlineLevel="0" collapsed="false">
      <c r="A126" s="93" t="n">
        <v>114</v>
      </c>
      <c r="B126" s="150" t="s">
        <v>22</v>
      </c>
      <c r="C126" s="151" t="n">
        <v>2013</v>
      </c>
      <c r="D126" s="182" t="n">
        <f aca="false">SUM(E126:H126)</f>
        <v>10</v>
      </c>
      <c r="E126" s="152" t="n">
        <v>0</v>
      </c>
      <c r="F126" s="152" t="n">
        <v>0</v>
      </c>
      <c r="G126" s="152" t="n">
        <v>10</v>
      </c>
      <c r="H126" s="152" t="n">
        <v>0</v>
      </c>
      <c r="I126" s="80"/>
      <c r="J126" s="80"/>
      <c r="K126" s="2"/>
      <c r="O126" s="16"/>
      <c r="P126" s="19"/>
      <c r="Q126" s="19"/>
      <c r="R126" s="19"/>
      <c r="S126" s="19"/>
      <c r="T126" s="19"/>
      <c r="U126" s="19"/>
      <c r="W126" s="16"/>
    </row>
    <row r="127" s="37" customFormat="true" ht="12" hidden="false" customHeight="true" outlineLevel="0" collapsed="false">
      <c r="A127" s="93" t="n">
        <v>115</v>
      </c>
      <c r="B127" s="153" t="s">
        <v>23</v>
      </c>
      <c r="C127" s="154" t="n">
        <v>2014</v>
      </c>
      <c r="D127" s="183" t="n">
        <f aca="false">SUM(E127:H127)</f>
        <v>10</v>
      </c>
      <c r="E127" s="155" t="n">
        <v>0</v>
      </c>
      <c r="F127" s="155" t="n">
        <v>0</v>
      </c>
      <c r="G127" s="155" t="n">
        <v>10</v>
      </c>
      <c r="H127" s="155" t="n">
        <v>0</v>
      </c>
      <c r="I127" s="80"/>
      <c r="J127" s="80"/>
      <c r="K127" s="2"/>
      <c r="O127" s="16"/>
      <c r="P127" s="19"/>
      <c r="Q127" s="19"/>
      <c r="R127" s="19"/>
      <c r="S127" s="19"/>
      <c r="T127" s="19"/>
      <c r="U127" s="19"/>
      <c r="W127" s="16"/>
    </row>
    <row r="128" s="37" customFormat="true" ht="12" hidden="false" customHeight="true" outlineLevel="0" collapsed="false">
      <c r="A128" s="94" t="n">
        <v>116</v>
      </c>
      <c r="B128" s="156" t="s">
        <v>24</v>
      </c>
      <c r="C128" s="157" t="n">
        <v>2015</v>
      </c>
      <c r="D128" s="184" t="n">
        <f aca="false">SUM(E128:H128)</f>
        <v>10</v>
      </c>
      <c r="E128" s="158" t="n">
        <v>0</v>
      </c>
      <c r="F128" s="158" t="n">
        <v>0</v>
      </c>
      <c r="G128" s="158" t="n">
        <v>10</v>
      </c>
      <c r="H128" s="158" t="n">
        <v>0</v>
      </c>
      <c r="I128" s="190"/>
      <c r="J128" s="80"/>
      <c r="K128" s="2"/>
      <c r="O128" s="16"/>
      <c r="P128" s="19"/>
      <c r="Q128" s="19"/>
      <c r="R128" s="19"/>
      <c r="S128" s="19"/>
      <c r="T128" s="19"/>
      <c r="U128" s="19"/>
      <c r="W128" s="16"/>
    </row>
    <row r="129" customFormat="false" ht="24" hidden="false" customHeight="false" outlineLevel="0" collapsed="false">
      <c r="A129" s="93" t="n">
        <v>117</v>
      </c>
      <c r="B129" s="191" t="s">
        <v>175</v>
      </c>
      <c r="C129" s="137" t="s">
        <v>17</v>
      </c>
      <c r="D129" s="192"/>
      <c r="E129" s="192"/>
      <c r="F129" s="192"/>
      <c r="G129" s="192"/>
      <c r="H129" s="192"/>
      <c r="J129" s="55"/>
      <c r="V129" s="185"/>
    </row>
    <row r="130" s="34" customFormat="true" ht="23.25" hidden="false" customHeight="true" outlineLevel="0" collapsed="false">
      <c r="A130" s="93" t="n">
        <v>118</v>
      </c>
      <c r="B130" s="77" t="s">
        <v>176</v>
      </c>
      <c r="C130" s="78" t="s">
        <v>17</v>
      </c>
      <c r="D130" s="74" t="n">
        <f aca="false">SUM(D131:D135)</f>
        <v>4805</v>
      </c>
      <c r="E130" s="74" t="n">
        <f aca="false">SUM(E131:E135)</f>
        <v>0</v>
      </c>
      <c r="F130" s="74" t="n">
        <f aca="false">SUM(F131:F135)</f>
        <v>0</v>
      </c>
      <c r="G130" s="74" t="n">
        <f aca="false">SUM(G131:G135)</f>
        <v>4805</v>
      </c>
      <c r="H130" s="74" t="n">
        <f aca="false">SUM(H131:H135)</f>
        <v>0</v>
      </c>
      <c r="I130" s="73" t="e">
        <f aca="false">#REF!+I141</f>
        <v>#REF!</v>
      </c>
      <c r="J130" s="193" t="s">
        <v>17</v>
      </c>
      <c r="K130" s="2" t="n">
        <f aca="false">D130=F130+E130+G130+H130</f>
        <v>1</v>
      </c>
      <c r="O130" s="16"/>
      <c r="P130" s="16" t="s">
        <v>41</v>
      </c>
      <c r="Q130" s="16"/>
      <c r="R130" s="16"/>
      <c r="S130" s="16"/>
      <c r="T130" s="16"/>
      <c r="U130" s="16"/>
      <c r="V130" s="194" t="n">
        <f aca="false">D130</f>
        <v>4805</v>
      </c>
      <c r="W130" s="16"/>
    </row>
    <row r="131" s="34" customFormat="true" ht="12.75" hidden="false" customHeight="true" outlineLevel="0" collapsed="false">
      <c r="A131" s="94" t="n">
        <v>119</v>
      </c>
      <c r="B131" s="144" t="s">
        <v>18</v>
      </c>
      <c r="C131" s="145" t="n">
        <v>2011</v>
      </c>
      <c r="D131" s="146" t="n">
        <f aca="false">D137+D143+D149</f>
        <v>815</v>
      </c>
      <c r="E131" s="146" t="n">
        <f aca="false">E137+E143+E149</f>
        <v>0</v>
      </c>
      <c r="F131" s="146" t="n">
        <f aca="false">F137+F143+F149</f>
        <v>0</v>
      </c>
      <c r="G131" s="146" t="n">
        <f aca="false">G137+G143+G149</f>
        <v>815</v>
      </c>
      <c r="H131" s="146" t="n">
        <f aca="false">H137+H143+H149</f>
        <v>0</v>
      </c>
      <c r="I131" s="82"/>
      <c r="J131" s="82"/>
      <c r="K131" s="2"/>
      <c r="O131" s="16"/>
      <c r="P131" s="19"/>
      <c r="Q131" s="19"/>
      <c r="R131" s="19"/>
      <c r="S131" s="19"/>
      <c r="T131" s="19"/>
      <c r="U131" s="19"/>
      <c r="W131" s="16"/>
    </row>
    <row r="132" s="34" customFormat="true" ht="12" hidden="false" customHeight="true" outlineLevel="0" collapsed="false">
      <c r="A132" s="93" t="n">
        <v>120</v>
      </c>
      <c r="B132" s="147" t="s">
        <v>20</v>
      </c>
      <c r="C132" s="148" t="n">
        <v>2012</v>
      </c>
      <c r="D132" s="149" t="n">
        <f aca="false">D138+D144+D150</f>
        <v>920</v>
      </c>
      <c r="E132" s="149" t="n">
        <f aca="false">E138+E144+E150</f>
        <v>0</v>
      </c>
      <c r="F132" s="149" t="n">
        <f aca="false">F138+F144+F150</f>
        <v>0</v>
      </c>
      <c r="G132" s="149" t="n">
        <f aca="false">G138+G144+G150</f>
        <v>920</v>
      </c>
      <c r="H132" s="149" t="n">
        <f aca="false">H138+H144+H150</f>
        <v>0</v>
      </c>
      <c r="I132" s="82"/>
      <c r="J132" s="82"/>
      <c r="K132" s="2"/>
      <c r="O132" s="16"/>
      <c r="P132" s="19"/>
      <c r="Q132" s="19"/>
      <c r="R132" s="19"/>
      <c r="S132" s="19"/>
      <c r="T132" s="19"/>
      <c r="U132" s="19"/>
      <c r="W132" s="16"/>
    </row>
    <row r="133" s="34" customFormat="true" ht="12" hidden="false" customHeight="true" outlineLevel="0" collapsed="false">
      <c r="A133" s="93" t="n">
        <v>121</v>
      </c>
      <c r="B133" s="150" t="s">
        <v>22</v>
      </c>
      <c r="C133" s="151" t="n">
        <v>2013</v>
      </c>
      <c r="D133" s="152" t="n">
        <f aca="false">D139+D145+D151</f>
        <v>970</v>
      </c>
      <c r="E133" s="152" t="n">
        <f aca="false">E139+E145+E151</f>
        <v>0</v>
      </c>
      <c r="F133" s="152" t="n">
        <f aca="false">F139+F145+F151</f>
        <v>0</v>
      </c>
      <c r="G133" s="152" t="n">
        <f aca="false">G139+G145+G151</f>
        <v>970</v>
      </c>
      <c r="H133" s="152" t="n">
        <f aca="false">H139+H145+H151</f>
        <v>0</v>
      </c>
      <c r="I133" s="82"/>
      <c r="J133" s="82"/>
      <c r="K133" s="2"/>
      <c r="O133" s="16"/>
      <c r="P133" s="19"/>
      <c r="Q133" s="19"/>
      <c r="R133" s="19"/>
      <c r="S133" s="19"/>
      <c r="T133" s="19"/>
      <c r="U133" s="19"/>
      <c r="W133" s="16"/>
    </row>
    <row r="134" s="34" customFormat="true" ht="12" hidden="false" customHeight="true" outlineLevel="0" collapsed="false">
      <c r="A134" s="94" t="n">
        <v>122</v>
      </c>
      <c r="B134" s="153" t="s">
        <v>23</v>
      </c>
      <c r="C134" s="154" t="n">
        <v>2014</v>
      </c>
      <c r="D134" s="155" t="n">
        <f aca="false">D140+D146+D152</f>
        <v>1025</v>
      </c>
      <c r="E134" s="155" t="n">
        <f aca="false">E140+E146+E152</f>
        <v>0</v>
      </c>
      <c r="F134" s="155" t="n">
        <f aca="false">F140+F146+F152</f>
        <v>0</v>
      </c>
      <c r="G134" s="155" t="n">
        <f aca="false">G140+G146+G152</f>
        <v>1025</v>
      </c>
      <c r="H134" s="155" t="n">
        <f aca="false">H140+H146+H152</f>
        <v>0</v>
      </c>
      <c r="I134" s="82"/>
      <c r="J134" s="82"/>
      <c r="K134" s="2"/>
      <c r="O134" s="16"/>
      <c r="P134" s="19"/>
      <c r="Q134" s="19"/>
      <c r="R134" s="19"/>
      <c r="S134" s="19"/>
      <c r="T134" s="19"/>
      <c r="U134" s="19"/>
      <c r="W134" s="16"/>
    </row>
    <row r="135" s="34" customFormat="true" ht="12" hidden="false" customHeight="true" outlineLevel="0" collapsed="false">
      <c r="A135" s="93" t="n">
        <v>123</v>
      </c>
      <c r="B135" s="156" t="s">
        <v>24</v>
      </c>
      <c r="C135" s="157" t="n">
        <v>2015</v>
      </c>
      <c r="D135" s="158" t="n">
        <f aca="false">D141+D147+D153</f>
        <v>1075</v>
      </c>
      <c r="E135" s="158" t="n">
        <f aca="false">E141+E147+E153</f>
        <v>0</v>
      </c>
      <c r="F135" s="158" t="n">
        <f aca="false">F141+F147+F153</f>
        <v>0</v>
      </c>
      <c r="G135" s="158" t="n">
        <f aca="false">G141+G147+G153</f>
        <v>1075</v>
      </c>
      <c r="H135" s="158" t="n">
        <f aca="false">H141+H147+H153</f>
        <v>0</v>
      </c>
      <c r="I135" s="82"/>
      <c r="J135" s="82"/>
      <c r="K135" s="2"/>
      <c r="O135" s="16"/>
      <c r="P135" s="19"/>
      <c r="Q135" s="19"/>
      <c r="R135" s="19"/>
      <c r="S135" s="19"/>
      <c r="T135" s="19"/>
      <c r="U135" s="19"/>
      <c r="W135" s="16"/>
    </row>
    <row r="136" s="37" customFormat="true" ht="24" hidden="false" customHeight="true" outlineLevel="0" collapsed="false">
      <c r="A136" s="93" t="n">
        <v>124</v>
      </c>
      <c r="B136" s="79" t="s">
        <v>177</v>
      </c>
      <c r="C136" s="164" t="s">
        <v>17</v>
      </c>
      <c r="D136" s="165" t="n">
        <f aca="false">SUM(E136:H136)</f>
        <v>3624</v>
      </c>
      <c r="E136" s="165" t="n">
        <f aca="false">SUM(E137:E141)</f>
        <v>0</v>
      </c>
      <c r="F136" s="165" t="n">
        <f aca="false">SUM(F137:F141)</f>
        <v>0</v>
      </c>
      <c r="G136" s="165" t="n">
        <f aca="false">SUM(G137:G141)</f>
        <v>3624</v>
      </c>
      <c r="H136" s="165" t="n">
        <f aca="false">SUM(H137:H141)</f>
        <v>0</v>
      </c>
      <c r="I136" s="80"/>
      <c r="J136" s="82"/>
      <c r="K136" s="2"/>
      <c r="O136" s="16"/>
      <c r="P136" s="19"/>
      <c r="Q136" s="19"/>
      <c r="R136" s="19"/>
      <c r="S136" s="19"/>
      <c r="T136" s="19"/>
      <c r="U136" s="19"/>
      <c r="V136" s="195" t="n">
        <f aca="false">D136</f>
        <v>3624</v>
      </c>
      <c r="W136" s="16"/>
    </row>
    <row r="137" s="34" customFormat="true" ht="12.75" hidden="false" customHeight="true" outlineLevel="0" collapsed="false">
      <c r="A137" s="94" t="n">
        <v>125</v>
      </c>
      <c r="B137" s="144" t="s">
        <v>18</v>
      </c>
      <c r="C137" s="145" t="n">
        <v>2011</v>
      </c>
      <c r="D137" s="146" t="n">
        <f aca="false">SUM(E137:H137)</f>
        <v>624</v>
      </c>
      <c r="E137" s="146" t="n">
        <v>0</v>
      </c>
      <c r="F137" s="146" t="n">
        <v>0</v>
      </c>
      <c r="G137" s="146" t="n">
        <v>624</v>
      </c>
      <c r="H137" s="146" t="n">
        <v>0</v>
      </c>
      <c r="I137" s="82"/>
      <c r="J137" s="82"/>
      <c r="K137" s="2"/>
      <c r="O137" s="16"/>
      <c r="P137" s="19"/>
      <c r="Q137" s="19"/>
      <c r="R137" s="19"/>
      <c r="S137" s="19"/>
      <c r="T137" s="19"/>
      <c r="U137" s="19"/>
      <c r="V137" s="196"/>
      <c r="W137" s="16"/>
    </row>
    <row r="138" s="34" customFormat="true" ht="12" hidden="false" customHeight="true" outlineLevel="0" collapsed="false">
      <c r="A138" s="93" t="n">
        <v>126</v>
      </c>
      <c r="B138" s="147" t="s">
        <v>20</v>
      </c>
      <c r="C138" s="148" t="n">
        <v>2012</v>
      </c>
      <c r="D138" s="149" t="n">
        <f aca="false">SUM(E138:H138)</f>
        <v>700</v>
      </c>
      <c r="E138" s="149" t="n">
        <v>0</v>
      </c>
      <c r="F138" s="149" t="n">
        <v>0</v>
      </c>
      <c r="G138" s="149" t="n">
        <v>700</v>
      </c>
      <c r="H138" s="149" t="n">
        <v>0</v>
      </c>
      <c r="I138" s="82"/>
      <c r="J138" s="82"/>
      <c r="K138" s="2"/>
      <c r="O138" s="16"/>
      <c r="P138" s="19"/>
      <c r="Q138" s="19"/>
      <c r="R138" s="19"/>
      <c r="S138" s="19"/>
      <c r="T138" s="19"/>
      <c r="U138" s="19"/>
      <c r="V138" s="196"/>
      <c r="W138" s="16"/>
    </row>
    <row r="139" s="34" customFormat="true" ht="12" hidden="false" customHeight="true" outlineLevel="0" collapsed="false">
      <c r="A139" s="93" t="n">
        <v>127</v>
      </c>
      <c r="B139" s="150" t="s">
        <v>22</v>
      </c>
      <c r="C139" s="151" t="n">
        <v>2013</v>
      </c>
      <c r="D139" s="152" t="n">
        <f aca="false">SUM(E139:H139)</f>
        <v>750</v>
      </c>
      <c r="E139" s="152" t="n">
        <v>0</v>
      </c>
      <c r="F139" s="152" t="n">
        <v>0</v>
      </c>
      <c r="G139" s="152" t="n">
        <v>750</v>
      </c>
      <c r="H139" s="152" t="n">
        <v>0</v>
      </c>
      <c r="I139" s="82"/>
      <c r="J139" s="82"/>
      <c r="K139" s="2"/>
      <c r="O139" s="16"/>
      <c r="P139" s="19"/>
      <c r="Q139" s="19"/>
      <c r="R139" s="19"/>
      <c r="S139" s="19"/>
      <c r="T139" s="19"/>
      <c r="U139" s="19"/>
      <c r="V139" s="196"/>
      <c r="W139" s="16"/>
    </row>
    <row r="140" s="34" customFormat="true" ht="12" hidden="false" customHeight="true" outlineLevel="0" collapsed="false">
      <c r="A140" s="94" t="n">
        <v>128</v>
      </c>
      <c r="B140" s="153" t="s">
        <v>23</v>
      </c>
      <c r="C140" s="154" t="n">
        <v>2014</v>
      </c>
      <c r="D140" s="155" t="n">
        <f aca="false">SUM(E140:H140)</f>
        <v>750</v>
      </c>
      <c r="E140" s="155" t="n">
        <v>0</v>
      </c>
      <c r="F140" s="155" t="n">
        <v>0</v>
      </c>
      <c r="G140" s="155" t="n">
        <v>750</v>
      </c>
      <c r="H140" s="155" t="n">
        <v>0</v>
      </c>
      <c r="I140" s="82"/>
      <c r="J140" s="82"/>
      <c r="K140" s="2"/>
      <c r="O140" s="16"/>
      <c r="P140" s="19"/>
      <c r="Q140" s="19"/>
      <c r="R140" s="19"/>
      <c r="S140" s="19"/>
      <c r="T140" s="19"/>
      <c r="U140" s="19"/>
      <c r="V140" s="196"/>
      <c r="W140" s="16"/>
    </row>
    <row r="141" s="34" customFormat="true" ht="12" hidden="false" customHeight="true" outlineLevel="0" collapsed="false">
      <c r="A141" s="93" t="n">
        <v>129</v>
      </c>
      <c r="B141" s="156" t="s">
        <v>24</v>
      </c>
      <c r="C141" s="157" t="n">
        <v>2015</v>
      </c>
      <c r="D141" s="158" t="n">
        <f aca="false">SUM(E141:H141)</f>
        <v>800</v>
      </c>
      <c r="E141" s="158" t="n">
        <v>0</v>
      </c>
      <c r="F141" s="158" t="n">
        <v>0</v>
      </c>
      <c r="G141" s="158" t="n">
        <v>800</v>
      </c>
      <c r="H141" s="158" t="n">
        <v>0</v>
      </c>
      <c r="I141" s="82"/>
      <c r="J141" s="82"/>
      <c r="K141" s="2"/>
      <c r="O141" s="16"/>
      <c r="P141" s="19"/>
      <c r="Q141" s="19"/>
      <c r="R141" s="19"/>
      <c r="S141" s="19"/>
      <c r="T141" s="19"/>
      <c r="U141" s="19"/>
      <c r="V141" s="196"/>
      <c r="W141" s="16"/>
    </row>
    <row r="142" s="37" customFormat="true" ht="24.75" hidden="false" customHeight="true" outlineLevel="0" collapsed="false">
      <c r="A142" s="93" t="n">
        <v>130</v>
      </c>
      <c r="B142" s="79" t="s">
        <v>178</v>
      </c>
      <c r="C142" s="164" t="s">
        <v>17</v>
      </c>
      <c r="D142" s="20" t="n">
        <f aca="false">SUM(D143:D147)</f>
        <v>90</v>
      </c>
      <c r="E142" s="20" t="n">
        <f aca="false">SUM(E143:E147)</f>
        <v>0</v>
      </c>
      <c r="F142" s="20" t="n">
        <f aca="false">SUM(F143:F147)</f>
        <v>0</v>
      </c>
      <c r="G142" s="20" t="n">
        <f aca="false">SUM(G143:G147)</f>
        <v>90</v>
      </c>
      <c r="H142" s="20" t="n">
        <f aca="false">SUM(H143:H147)</f>
        <v>0</v>
      </c>
      <c r="I142" s="80"/>
      <c r="J142" s="80"/>
      <c r="K142" s="2"/>
      <c r="O142" s="16"/>
      <c r="P142" s="19"/>
      <c r="Q142" s="19"/>
      <c r="R142" s="19"/>
      <c r="S142" s="19"/>
      <c r="T142" s="19"/>
      <c r="U142" s="19"/>
      <c r="V142" s="188" t="n">
        <f aca="false">D142</f>
        <v>90</v>
      </c>
      <c r="W142" s="16"/>
    </row>
    <row r="143" s="34" customFormat="true" ht="12.75" hidden="false" customHeight="true" outlineLevel="0" collapsed="false">
      <c r="A143" s="94" t="n">
        <v>131</v>
      </c>
      <c r="B143" s="144" t="s">
        <v>18</v>
      </c>
      <c r="C143" s="145" t="n">
        <v>2011</v>
      </c>
      <c r="D143" s="146" t="n">
        <f aca="false">SUM(E143:H143)</f>
        <v>0</v>
      </c>
      <c r="E143" s="146" t="n">
        <v>0</v>
      </c>
      <c r="F143" s="146" t="n">
        <v>0</v>
      </c>
      <c r="G143" s="146" t="n">
        <v>0</v>
      </c>
      <c r="H143" s="146" t="n">
        <v>0</v>
      </c>
      <c r="I143" s="82"/>
      <c r="J143" s="82"/>
      <c r="K143" s="2"/>
      <c r="O143" s="16"/>
      <c r="P143" s="19"/>
      <c r="Q143" s="19"/>
      <c r="R143" s="19"/>
      <c r="S143" s="19"/>
      <c r="T143" s="19"/>
      <c r="U143" s="19"/>
      <c r="V143" s="196"/>
      <c r="W143" s="16"/>
    </row>
    <row r="144" s="34" customFormat="true" ht="12" hidden="false" customHeight="true" outlineLevel="0" collapsed="false">
      <c r="A144" s="93" t="n">
        <v>132</v>
      </c>
      <c r="B144" s="147" t="s">
        <v>20</v>
      </c>
      <c r="C144" s="148" t="n">
        <v>2012</v>
      </c>
      <c r="D144" s="149" t="n">
        <f aca="false">SUM(E144:H144)</f>
        <v>20</v>
      </c>
      <c r="E144" s="149" t="n">
        <v>0</v>
      </c>
      <c r="F144" s="149" t="n">
        <v>0</v>
      </c>
      <c r="G144" s="149" t="n">
        <v>20</v>
      </c>
      <c r="H144" s="149" t="n">
        <v>0</v>
      </c>
      <c r="I144" s="82"/>
      <c r="J144" s="82"/>
      <c r="K144" s="2"/>
      <c r="O144" s="16"/>
      <c r="P144" s="19"/>
      <c r="Q144" s="19"/>
      <c r="R144" s="19"/>
      <c r="S144" s="19"/>
      <c r="T144" s="19"/>
      <c r="U144" s="19"/>
      <c r="V144" s="196"/>
      <c r="W144" s="16"/>
    </row>
    <row r="145" s="34" customFormat="true" ht="12" hidden="false" customHeight="true" outlineLevel="0" collapsed="false">
      <c r="A145" s="93" t="n">
        <v>133</v>
      </c>
      <c r="B145" s="150" t="s">
        <v>22</v>
      </c>
      <c r="C145" s="151" t="n">
        <v>2013</v>
      </c>
      <c r="D145" s="152" t="n">
        <f aca="false">SUM(E145:H145)</f>
        <v>20</v>
      </c>
      <c r="E145" s="152" t="n">
        <v>0</v>
      </c>
      <c r="F145" s="152" t="n">
        <v>0</v>
      </c>
      <c r="G145" s="152" t="n">
        <v>20</v>
      </c>
      <c r="H145" s="152" t="n">
        <v>0</v>
      </c>
      <c r="I145" s="82"/>
      <c r="J145" s="82"/>
      <c r="K145" s="2"/>
      <c r="O145" s="16"/>
      <c r="P145" s="19"/>
      <c r="Q145" s="19"/>
      <c r="R145" s="19"/>
      <c r="S145" s="19"/>
      <c r="T145" s="19"/>
      <c r="U145" s="19"/>
      <c r="V145" s="196"/>
      <c r="W145" s="16"/>
    </row>
    <row r="146" s="34" customFormat="true" ht="12" hidden="false" customHeight="true" outlineLevel="0" collapsed="false">
      <c r="A146" s="94" t="n">
        <v>134</v>
      </c>
      <c r="B146" s="153" t="s">
        <v>23</v>
      </c>
      <c r="C146" s="154" t="n">
        <v>2014</v>
      </c>
      <c r="D146" s="155" t="n">
        <f aca="false">SUM(E146:H146)</f>
        <v>25</v>
      </c>
      <c r="E146" s="155" t="n">
        <v>0</v>
      </c>
      <c r="F146" s="155" t="n">
        <v>0</v>
      </c>
      <c r="G146" s="155" t="n">
        <v>25</v>
      </c>
      <c r="H146" s="155" t="n">
        <v>0</v>
      </c>
      <c r="I146" s="82"/>
      <c r="J146" s="82"/>
      <c r="K146" s="2"/>
      <c r="O146" s="16"/>
      <c r="P146" s="19"/>
      <c r="Q146" s="19"/>
      <c r="R146" s="19"/>
      <c r="S146" s="19"/>
      <c r="T146" s="19"/>
      <c r="U146" s="19"/>
      <c r="V146" s="196"/>
      <c r="W146" s="16"/>
    </row>
    <row r="147" s="34" customFormat="true" ht="12" hidden="false" customHeight="true" outlineLevel="0" collapsed="false">
      <c r="A147" s="93" t="n">
        <v>135</v>
      </c>
      <c r="B147" s="156" t="s">
        <v>24</v>
      </c>
      <c r="C147" s="157" t="n">
        <v>2015</v>
      </c>
      <c r="D147" s="158" t="n">
        <f aca="false">SUM(E147:H147)</f>
        <v>25</v>
      </c>
      <c r="E147" s="158" t="n">
        <v>0</v>
      </c>
      <c r="F147" s="158" t="n">
        <v>0</v>
      </c>
      <c r="G147" s="158" t="n">
        <v>25</v>
      </c>
      <c r="H147" s="158" t="n">
        <v>0</v>
      </c>
      <c r="I147" s="82"/>
      <c r="J147" s="82"/>
      <c r="K147" s="2"/>
      <c r="O147" s="16"/>
      <c r="P147" s="19"/>
      <c r="Q147" s="19"/>
      <c r="R147" s="19"/>
      <c r="S147" s="19"/>
      <c r="T147" s="19"/>
      <c r="U147" s="19"/>
      <c r="V147" s="196"/>
      <c r="W147" s="16"/>
    </row>
    <row r="148" s="37" customFormat="true" ht="12" hidden="false" customHeight="true" outlineLevel="0" collapsed="false">
      <c r="A148" s="93" t="n">
        <v>136</v>
      </c>
      <c r="B148" s="79" t="s">
        <v>179</v>
      </c>
      <c r="C148" s="164" t="s">
        <v>17</v>
      </c>
      <c r="D148" s="165" t="n">
        <f aca="false">SUM(D149:D153)</f>
        <v>1091</v>
      </c>
      <c r="E148" s="165" t="n">
        <f aca="false">SUM(E149:E153)</f>
        <v>0</v>
      </c>
      <c r="F148" s="165" t="n">
        <f aca="false">SUM(F149:F153)</f>
        <v>0</v>
      </c>
      <c r="G148" s="165" t="n">
        <f aca="false">SUM(G149:G153)</f>
        <v>1091</v>
      </c>
      <c r="H148" s="165" t="n">
        <f aca="false">SUM(H149:H153)</f>
        <v>0</v>
      </c>
      <c r="I148" s="80"/>
      <c r="J148" s="80"/>
      <c r="K148" s="2"/>
      <c r="O148" s="16"/>
      <c r="P148" s="19"/>
      <c r="Q148" s="19"/>
      <c r="R148" s="19"/>
      <c r="S148" s="19"/>
      <c r="T148" s="19"/>
      <c r="U148" s="19"/>
      <c r="V148" s="197" t="n">
        <f aca="false">D148</f>
        <v>1091</v>
      </c>
      <c r="W148" s="16"/>
    </row>
    <row r="149" s="34" customFormat="true" ht="12.75" hidden="false" customHeight="true" outlineLevel="0" collapsed="false">
      <c r="A149" s="94" t="n">
        <v>137</v>
      </c>
      <c r="B149" s="144" t="s">
        <v>18</v>
      </c>
      <c r="C149" s="145" t="n">
        <v>2011</v>
      </c>
      <c r="D149" s="146" t="n">
        <f aca="false">SUM(E149:H149)</f>
        <v>191</v>
      </c>
      <c r="E149" s="146" t="n">
        <v>0</v>
      </c>
      <c r="F149" s="146" t="n">
        <v>0</v>
      </c>
      <c r="G149" s="146" t="n">
        <v>191</v>
      </c>
      <c r="H149" s="146" t="n">
        <v>0</v>
      </c>
      <c r="I149" s="82"/>
      <c r="J149" s="82"/>
      <c r="K149" s="2"/>
      <c r="O149" s="16"/>
      <c r="P149" s="19"/>
      <c r="Q149" s="19"/>
      <c r="R149" s="19"/>
      <c r="S149" s="19"/>
      <c r="T149" s="19"/>
      <c r="U149" s="19"/>
      <c r="W149" s="16"/>
    </row>
    <row r="150" s="34" customFormat="true" ht="12" hidden="false" customHeight="true" outlineLevel="0" collapsed="false">
      <c r="A150" s="93" t="n">
        <v>138</v>
      </c>
      <c r="B150" s="147" t="s">
        <v>20</v>
      </c>
      <c r="C150" s="148" t="n">
        <v>2012</v>
      </c>
      <c r="D150" s="149" t="n">
        <f aca="false">SUM(E150:H150)</f>
        <v>200</v>
      </c>
      <c r="E150" s="149" t="n">
        <v>0</v>
      </c>
      <c r="F150" s="149" t="n">
        <v>0</v>
      </c>
      <c r="G150" s="149" t="n">
        <v>200</v>
      </c>
      <c r="H150" s="149" t="n">
        <v>0</v>
      </c>
      <c r="I150" s="82"/>
      <c r="J150" s="82"/>
      <c r="K150" s="2"/>
      <c r="O150" s="16"/>
      <c r="P150" s="19"/>
      <c r="Q150" s="19"/>
      <c r="R150" s="19"/>
      <c r="S150" s="19"/>
      <c r="T150" s="19"/>
      <c r="U150" s="19"/>
      <c r="W150" s="16"/>
    </row>
    <row r="151" s="34" customFormat="true" ht="12" hidden="false" customHeight="true" outlineLevel="0" collapsed="false">
      <c r="A151" s="93" t="n">
        <v>139</v>
      </c>
      <c r="B151" s="150" t="s">
        <v>22</v>
      </c>
      <c r="C151" s="151" t="n">
        <v>2013</v>
      </c>
      <c r="D151" s="152" t="n">
        <f aca="false">SUM(E151:H151)</f>
        <v>200</v>
      </c>
      <c r="E151" s="152" t="n">
        <v>0</v>
      </c>
      <c r="F151" s="152" t="n">
        <v>0</v>
      </c>
      <c r="G151" s="152" t="n">
        <v>200</v>
      </c>
      <c r="H151" s="152" t="n">
        <v>0</v>
      </c>
      <c r="I151" s="82"/>
      <c r="J151" s="82"/>
      <c r="K151" s="2"/>
      <c r="O151" s="16"/>
      <c r="P151" s="19"/>
      <c r="Q151" s="19"/>
      <c r="R151" s="19"/>
      <c r="S151" s="19"/>
      <c r="T151" s="19"/>
      <c r="U151" s="19"/>
      <c r="W151" s="16"/>
    </row>
    <row r="152" s="34" customFormat="true" ht="12" hidden="false" customHeight="true" outlineLevel="0" collapsed="false">
      <c r="A152" s="94" t="n">
        <v>140</v>
      </c>
      <c r="B152" s="153" t="s">
        <v>23</v>
      </c>
      <c r="C152" s="154" t="n">
        <v>2014</v>
      </c>
      <c r="D152" s="155" t="n">
        <f aca="false">SUM(E152:H152)</f>
        <v>250</v>
      </c>
      <c r="E152" s="155" t="n">
        <v>0</v>
      </c>
      <c r="F152" s="155" t="n">
        <v>0</v>
      </c>
      <c r="G152" s="155" t="n">
        <v>250</v>
      </c>
      <c r="H152" s="155" t="n">
        <v>0</v>
      </c>
      <c r="I152" s="82"/>
      <c r="J152" s="82"/>
      <c r="K152" s="2"/>
      <c r="O152" s="16"/>
      <c r="P152" s="19"/>
      <c r="Q152" s="19"/>
      <c r="R152" s="19"/>
      <c r="S152" s="19"/>
      <c r="T152" s="19"/>
      <c r="U152" s="19"/>
      <c r="W152" s="16"/>
    </row>
    <row r="153" s="34" customFormat="true" ht="12" hidden="false" customHeight="true" outlineLevel="0" collapsed="false">
      <c r="A153" s="93" t="n">
        <v>141</v>
      </c>
      <c r="B153" s="156" t="s">
        <v>24</v>
      </c>
      <c r="C153" s="157" t="n">
        <v>2015</v>
      </c>
      <c r="D153" s="158" t="n">
        <f aca="false">SUM(E153:H153)</f>
        <v>250</v>
      </c>
      <c r="E153" s="158" t="n">
        <v>0</v>
      </c>
      <c r="F153" s="158" t="n">
        <v>0</v>
      </c>
      <c r="G153" s="158" t="n">
        <v>250</v>
      </c>
      <c r="H153" s="158" t="n">
        <v>0</v>
      </c>
      <c r="I153" s="82"/>
      <c r="J153" s="82"/>
      <c r="K153" s="2"/>
      <c r="O153" s="16"/>
      <c r="P153" s="19"/>
      <c r="Q153" s="19"/>
      <c r="R153" s="19"/>
      <c r="S153" s="19"/>
      <c r="T153" s="19"/>
      <c r="U153" s="19"/>
      <c r="W153" s="16"/>
    </row>
    <row r="154" s="37" customFormat="true" ht="12" hidden="false" customHeight="true" outlineLevel="0" collapsed="false">
      <c r="A154" s="93" t="n">
        <v>142</v>
      </c>
      <c r="B154" s="198" t="s">
        <v>180</v>
      </c>
      <c r="C154" s="137"/>
      <c r="D154" s="192"/>
      <c r="E154" s="192"/>
      <c r="F154" s="192"/>
      <c r="G154" s="192"/>
      <c r="H154" s="192"/>
      <c r="I154" s="80"/>
      <c r="J154" s="80"/>
      <c r="K154" s="2"/>
      <c r="O154" s="16"/>
      <c r="P154" s="19"/>
      <c r="Q154" s="19"/>
      <c r="R154" s="19"/>
      <c r="S154" s="19"/>
      <c r="T154" s="19"/>
      <c r="U154" s="19"/>
      <c r="V154" s="199"/>
      <c r="W154" s="16"/>
    </row>
    <row r="155" s="37" customFormat="true" ht="12" hidden="false" customHeight="true" outlineLevel="0" collapsed="false">
      <c r="A155" s="94" t="n">
        <v>143</v>
      </c>
      <c r="B155" s="77" t="s">
        <v>181</v>
      </c>
      <c r="C155" s="137" t="s">
        <v>17</v>
      </c>
      <c r="D155" s="165" t="n">
        <f aca="false">D161+D167</f>
        <v>2647</v>
      </c>
      <c r="E155" s="165" t="n">
        <f aca="false">E161+E167</f>
        <v>0</v>
      </c>
      <c r="F155" s="165" t="n">
        <f aca="false">F161+F167</f>
        <v>0</v>
      </c>
      <c r="G155" s="165" t="n">
        <f aca="false">G161+G167</f>
        <v>1147</v>
      </c>
      <c r="H155" s="165" t="n">
        <f aca="false">H161+H167</f>
        <v>1500</v>
      </c>
      <c r="I155" s="80"/>
      <c r="J155" s="80"/>
      <c r="K155" s="2"/>
      <c r="O155" s="16"/>
      <c r="P155" s="19"/>
      <c r="Q155" s="19"/>
      <c r="R155" s="19"/>
      <c r="S155" s="19"/>
      <c r="T155" s="19"/>
      <c r="U155" s="19"/>
      <c r="V155" s="200" t="n">
        <f aca="false">D155</f>
        <v>2647</v>
      </c>
      <c r="W155" s="16"/>
    </row>
    <row r="156" s="34" customFormat="true" ht="12.75" hidden="false" customHeight="true" outlineLevel="0" collapsed="false">
      <c r="A156" s="93" t="n">
        <v>144</v>
      </c>
      <c r="B156" s="144" t="s">
        <v>18</v>
      </c>
      <c r="C156" s="145" t="n">
        <v>2011</v>
      </c>
      <c r="D156" s="146" t="n">
        <f aca="false">D162+D168</f>
        <v>447</v>
      </c>
      <c r="E156" s="146" t="n">
        <f aca="false">E162+E168</f>
        <v>0</v>
      </c>
      <c r="F156" s="146" t="n">
        <f aca="false">F162+F168</f>
        <v>0</v>
      </c>
      <c r="G156" s="146" t="n">
        <f aca="false">G162+G168</f>
        <v>147</v>
      </c>
      <c r="H156" s="146" t="n">
        <f aca="false">H162+H168</f>
        <v>300</v>
      </c>
      <c r="I156" s="82"/>
      <c r="J156" s="82"/>
      <c r="K156" s="2"/>
      <c r="O156" s="16"/>
      <c r="P156" s="19"/>
      <c r="Q156" s="19"/>
      <c r="R156" s="19"/>
      <c r="S156" s="19"/>
      <c r="T156" s="19"/>
      <c r="U156" s="19"/>
      <c r="W156" s="16"/>
    </row>
    <row r="157" s="34" customFormat="true" ht="12" hidden="false" customHeight="true" outlineLevel="0" collapsed="false">
      <c r="A157" s="93" t="n">
        <v>145</v>
      </c>
      <c r="B157" s="147" t="s">
        <v>20</v>
      </c>
      <c r="C157" s="148" t="n">
        <v>2012</v>
      </c>
      <c r="D157" s="149" t="n">
        <f aca="false">D163+D169</f>
        <v>500</v>
      </c>
      <c r="E157" s="149" t="n">
        <f aca="false">E163+E169</f>
        <v>0</v>
      </c>
      <c r="F157" s="149" t="n">
        <f aca="false">F163+F169</f>
        <v>0</v>
      </c>
      <c r="G157" s="149" t="n">
        <f aca="false">G163+G169</f>
        <v>200</v>
      </c>
      <c r="H157" s="149" t="n">
        <f aca="false">H163+H169</f>
        <v>300</v>
      </c>
      <c r="I157" s="82"/>
      <c r="J157" s="82"/>
      <c r="K157" s="2"/>
      <c r="O157" s="16"/>
      <c r="P157" s="19"/>
      <c r="Q157" s="19"/>
      <c r="R157" s="19"/>
      <c r="S157" s="19"/>
      <c r="T157" s="19"/>
      <c r="U157" s="19"/>
      <c r="W157" s="16"/>
    </row>
    <row r="158" s="34" customFormat="true" ht="12" hidden="false" customHeight="true" outlineLevel="0" collapsed="false">
      <c r="A158" s="94" t="n">
        <v>146</v>
      </c>
      <c r="B158" s="150" t="s">
        <v>22</v>
      </c>
      <c r="C158" s="151" t="n">
        <v>2013</v>
      </c>
      <c r="D158" s="152" t="n">
        <f aca="false">D164+D170</f>
        <v>500</v>
      </c>
      <c r="E158" s="152" t="n">
        <f aca="false">E164+E170</f>
        <v>0</v>
      </c>
      <c r="F158" s="152" t="n">
        <f aca="false">F164+F170</f>
        <v>0</v>
      </c>
      <c r="G158" s="152" t="n">
        <f aca="false">G164+G170</f>
        <v>200</v>
      </c>
      <c r="H158" s="152" t="n">
        <f aca="false">H164+H170</f>
        <v>300</v>
      </c>
      <c r="I158" s="82"/>
      <c r="J158" s="82"/>
      <c r="K158" s="2"/>
      <c r="O158" s="16"/>
      <c r="P158" s="19"/>
      <c r="Q158" s="19"/>
      <c r="R158" s="19"/>
      <c r="S158" s="19"/>
      <c r="T158" s="19"/>
      <c r="U158" s="19"/>
      <c r="W158" s="16"/>
    </row>
    <row r="159" s="34" customFormat="true" ht="12" hidden="false" customHeight="true" outlineLevel="0" collapsed="false">
      <c r="A159" s="93" t="n">
        <v>147</v>
      </c>
      <c r="B159" s="153" t="s">
        <v>23</v>
      </c>
      <c r="C159" s="154" t="n">
        <v>2014</v>
      </c>
      <c r="D159" s="155" t="n">
        <f aca="false">D165+D171</f>
        <v>600</v>
      </c>
      <c r="E159" s="155" t="n">
        <f aca="false">E165+E171</f>
        <v>0</v>
      </c>
      <c r="F159" s="155" t="n">
        <f aca="false">F165+F171</f>
        <v>0</v>
      </c>
      <c r="G159" s="155" t="n">
        <f aca="false">G165+G171</f>
        <v>300</v>
      </c>
      <c r="H159" s="155" t="n">
        <f aca="false">H165+H171</f>
        <v>300</v>
      </c>
      <c r="I159" s="82"/>
      <c r="J159" s="82"/>
      <c r="K159" s="2"/>
      <c r="O159" s="16"/>
      <c r="P159" s="19"/>
      <c r="Q159" s="19"/>
      <c r="R159" s="19"/>
      <c r="S159" s="19"/>
      <c r="T159" s="19"/>
      <c r="U159" s="19"/>
      <c r="W159" s="16"/>
    </row>
    <row r="160" s="34" customFormat="true" ht="12" hidden="false" customHeight="true" outlineLevel="0" collapsed="false">
      <c r="A160" s="93" t="n">
        <v>148</v>
      </c>
      <c r="B160" s="156" t="s">
        <v>24</v>
      </c>
      <c r="C160" s="157" t="n">
        <v>2015</v>
      </c>
      <c r="D160" s="158" t="n">
        <f aca="false">D166+D172</f>
        <v>600</v>
      </c>
      <c r="E160" s="158" t="n">
        <f aca="false">E166+E172</f>
        <v>0</v>
      </c>
      <c r="F160" s="158" t="n">
        <f aca="false">F166+F172</f>
        <v>0</v>
      </c>
      <c r="G160" s="158" t="n">
        <f aca="false">G166+G172</f>
        <v>300</v>
      </c>
      <c r="H160" s="158" t="n">
        <f aca="false">H166+H172</f>
        <v>300</v>
      </c>
      <c r="I160" s="82"/>
      <c r="J160" s="82"/>
      <c r="K160" s="2"/>
      <c r="O160" s="16"/>
      <c r="P160" s="19"/>
      <c r="Q160" s="19"/>
      <c r="R160" s="19"/>
      <c r="S160" s="19"/>
      <c r="T160" s="19"/>
      <c r="U160" s="19"/>
      <c r="W160" s="16"/>
    </row>
    <row r="161" s="37" customFormat="true" ht="25.5" hidden="false" customHeight="true" outlineLevel="0" collapsed="false">
      <c r="A161" s="94" t="n">
        <v>149</v>
      </c>
      <c r="B161" s="79" t="s">
        <v>182</v>
      </c>
      <c r="C161" s="164" t="s">
        <v>17</v>
      </c>
      <c r="D161" s="74" t="n">
        <f aca="false">SUM(D162:D166)</f>
        <v>550</v>
      </c>
      <c r="E161" s="74" t="n">
        <f aca="false">SUM(E162:E166)</f>
        <v>0</v>
      </c>
      <c r="F161" s="74" t="n">
        <f aca="false">SUM(F162:F166)</f>
        <v>0</v>
      </c>
      <c r="G161" s="74" t="n">
        <f aca="false">SUM(G162:G166)</f>
        <v>550</v>
      </c>
      <c r="H161" s="74" t="n">
        <f aca="false">SUM(H162:H166)</f>
        <v>0</v>
      </c>
      <c r="I161" s="80"/>
      <c r="J161" s="80"/>
      <c r="K161" s="2"/>
      <c r="O161" s="16"/>
      <c r="P161" s="19"/>
      <c r="Q161" s="19"/>
      <c r="R161" s="19"/>
      <c r="S161" s="19"/>
      <c r="T161" s="19"/>
      <c r="U161" s="19"/>
      <c r="V161" s="195" t="n">
        <f aca="false">D161</f>
        <v>550</v>
      </c>
      <c r="W161" s="16"/>
    </row>
    <row r="162" s="34" customFormat="true" ht="12.75" hidden="false" customHeight="true" outlineLevel="0" collapsed="false">
      <c r="A162" s="93" t="n">
        <v>150</v>
      </c>
      <c r="B162" s="144" t="s">
        <v>18</v>
      </c>
      <c r="C162" s="145" t="n">
        <v>2011</v>
      </c>
      <c r="D162" s="146" t="n">
        <f aca="false">SUM(E162:H162)</f>
        <v>50</v>
      </c>
      <c r="E162" s="146" t="n">
        <v>0</v>
      </c>
      <c r="F162" s="146" t="n">
        <v>0</v>
      </c>
      <c r="G162" s="146" t="n">
        <v>50</v>
      </c>
      <c r="H162" s="146" t="n">
        <v>0</v>
      </c>
      <c r="I162" s="82"/>
      <c r="J162" s="82"/>
      <c r="K162" s="2"/>
      <c r="O162" s="16"/>
      <c r="P162" s="19"/>
      <c r="Q162" s="19"/>
      <c r="R162" s="19"/>
      <c r="S162" s="19"/>
      <c r="T162" s="19"/>
      <c r="U162" s="19"/>
      <c r="V162" s="196"/>
      <c r="W162" s="16"/>
    </row>
    <row r="163" s="34" customFormat="true" ht="12" hidden="false" customHeight="true" outlineLevel="0" collapsed="false">
      <c r="A163" s="93" t="n">
        <v>151</v>
      </c>
      <c r="B163" s="147" t="s">
        <v>20</v>
      </c>
      <c r="C163" s="148" t="n">
        <v>2012</v>
      </c>
      <c r="D163" s="149" t="n">
        <f aca="false">SUM(E163:H163)</f>
        <v>100</v>
      </c>
      <c r="E163" s="149" t="n">
        <v>0</v>
      </c>
      <c r="F163" s="149" t="n">
        <v>0</v>
      </c>
      <c r="G163" s="149" t="n">
        <v>100</v>
      </c>
      <c r="H163" s="149" t="n">
        <v>0</v>
      </c>
      <c r="I163" s="82"/>
      <c r="J163" s="82"/>
      <c r="K163" s="2"/>
      <c r="O163" s="16"/>
      <c r="P163" s="19"/>
      <c r="Q163" s="19"/>
      <c r="R163" s="19"/>
      <c r="S163" s="19"/>
      <c r="T163" s="19"/>
      <c r="U163" s="19"/>
      <c r="V163" s="196"/>
      <c r="W163" s="16"/>
    </row>
    <row r="164" s="34" customFormat="true" ht="12" hidden="false" customHeight="true" outlineLevel="0" collapsed="false">
      <c r="A164" s="94" t="n">
        <v>152</v>
      </c>
      <c r="B164" s="150" t="s">
        <v>22</v>
      </c>
      <c r="C164" s="151" t="n">
        <v>2013</v>
      </c>
      <c r="D164" s="152" t="n">
        <f aca="false">SUM(E164:H164)</f>
        <v>100</v>
      </c>
      <c r="E164" s="152" t="n">
        <v>0</v>
      </c>
      <c r="F164" s="152" t="n">
        <v>0</v>
      </c>
      <c r="G164" s="152" t="n">
        <v>100</v>
      </c>
      <c r="H164" s="152" t="n">
        <v>0</v>
      </c>
      <c r="I164" s="82"/>
      <c r="J164" s="82"/>
      <c r="K164" s="2"/>
      <c r="O164" s="16"/>
      <c r="P164" s="19"/>
      <c r="Q164" s="19"/>
      <c r="R164" s="19"/>
      <c r="S164" s="19"/>
      <c r="T164" s="19"/>
      <c r="U164" s="19"/>
      <c r="V164" s="196"/>
      <c r="W164" s="16"/>
    </row>
    <row r="165" s="34" customFormat="true" ht="12" hidden="false" customHeight="true" outlineLevel="0" collapsed="false">
      <c r="A165" s="93" t="n">
        <v>153</v>
      </c>
      <c r="B165" s="153" t="s">
        <v>23</v>
      </c>
      <c r="C165" s="154" t="n">
        <v>2014</v>
      </c>
      <c r="D165" s="155" t="n">
        <f aca="false">SUM(E165:H165)</f>
        <v>150</v>
      </c>
      <c r="E165" s="155" t="n">
        <v>0</v>
      </c>
      <c r="F165" s="155" t="n">
        <v>0</v>
      </c>
      <c r="G165" s="155" t="n">
        <v>150</v>
      </c>
      <c r="H165" s="155" t="n">
        <v>0</v>
      </c>
      <c r="I165" s="82"/>
      <c r="J165" s="82"/>
      <c r="K165" s="2"/>
      <c r="O165" s="16"/>
      <c r="P165" s="19"/>
      <c r="Q165" s="19"/>
      <c r="R165" s="19"/>
      <c r="S165" s="19"/>
      <c r="T165" s="19"/>
      <c r="U165" s="19"/>
      <c r="V165" s="196"/>
      <c r="W165" s="16"/>
    </row>
    <row r="166" s="34" customFormat="true" ht="12" hidden="false" customHeight="true" outlineLevel="0" collapsed="false">
      <c r="A166" s="93" t="n">
        <v>154</v>
      </c>
      <c r="B166" s="156" t="s">
        <v>24</v>
      </c>
      <c r="C166" s="157" t="n">
        <v>2015</v>
      </c>
      <c r="D166" s="158" t="n">
        <f aca="false">SUM(E166:H166)</f>
        <v>150</v>
      </c>
      <c r="E166" s="158" t="n">
        <v>0</v>
      </c>
      <c r="F166" s="158" t="n">
        <v>0</v>
      </c>
      <c r="G166" s="158" t="n">
        <v>150</v>
      </c>
      <c r="H166" s="158" t="n">
        <v>0</v>
      </c>
      <c r="I166" s="82"/>
      <c r="J166" s="82"/>
      <c r="K166" s="2"/>
      <c r="O166" s="16"/>
      <c r="P166" s="19"/>
      <c r="Q166" s="19"/>
      <c r="R166" s="19"/>
      <c r="S166" s="19"/>
      <c r="T166" s="19"/>
      <c r="U166" s="19"/>
      <c r="V166" s="196"/>
      <c r="W166" s="16"/>
    </row>
    <row r="167" s="37" customFormat="true" ht="24" hidden="false" customHeight="true" outlineLevel="0" collapsed="false">
      <c r="A167" s="94" t="n">
        <v>155</v>
      </c>
      <c r="B167" s="79" t="s">
        <v>183</v>
      </c>
      <c r="C167" s="164" t="s">
        <v>17</v>
      </c>
      <c r="D167" s="74" t="n">
        <f aca="false">SUM(D168:D172)</f>
        <v>2097</v>
      </c>
      <c r="E167" s="74" t="n">
        <f aca="false">SUM(E168:E172)</f>
        <v>0</v>
      </c>
      <c r="F167" s="74" t="n">
        <f aca="false">SUM(F168:F172)</f>
        <v>0</v>
      </c>
      <c r="G167" s="74" t="n">
        <f aca="false">SUM(G168:G172)</f>
        <v>597</v>
      </c>
      <c r="H167" s="74" t="n">
        <f aca="false">SUM(H168:H172)</f>
        <v>1500</v>
      </c>
      <c r="I167" s="80"/>
      <c r="J167" s="80"/>
      <c r="K167" s="2"/>
      <c r="O167" s="16"/>
      <c r="P167" s="19"/>
      <c r="Q167" s="19"/>
      <c r="R167" s="19"/>
      <c r="S167" s="19"/>
      <c r="T167" s="19"/>
      <c r="U167" s="19"/>
      <c r="V167" s="197" t="n">
        <f aca="false">D167</f>
        <v>2097</v>
      </c>
      <c r="W167" s="16"/>
    </row>
    <row r="168" s="34" customFormat="true" ht="12.75" hidden="false" customHeight="true" outlineLevel="0" collapsed="false">
      <c r="A168" s="93" t="n">
        <v>156</v>
      </c>
      <c r="B168" s="144" t="s">
        <v>18</v>
      </c>
      <c r="C168" s="145" t="n">
        <v>2011</v>
      </c>
      <c r="D168" s="146" t="n">
        <f aca="false">SUM(E168:H168)</f>
        <v>397</v>
      </c>
      <c r="E168" s="146" t="n">
        <v>0</v>
      </c>
      <c r="F168" s="146" t="n">
        <v>0</v>
      </c>
      <c r="G168" s="146" t="n">
        <v>97</v>
      </c>
      <c r="H168" s="146" t="n">
        <v>300</v>
      </c>
      <c r="I168" s="82"/>
      <c r="J168" s="82"/>
      <c r="K168" s="2"/>
      <c r="O168" s="16"/>
      <c r="P168" s="19"/>
      <c r="Q168" s="19"/>
      <c r="R168" s="19"/>
      <c r="S168" s="19"/>
      <c r="T168" s="19"/>
      <c r="U168" s="19"/>
      <c r="W168" s="16"/>
    </row>
    <row r="169" s="34" customFormat="true" ht="12" hidden="false" customHeight="true" outlineLevel="0" collapsed="false">
      <c r="A169" s="93" t="n">
        <v>157</v>
      </c>
      <c r="B169" s="147" t="s">
        <v>20</v>
      </c>
      <c r="C169" s="148" t="n">
        <v>2012</v>
      </c>
      <c r="D169" s="149" t="n">
        <f aca="false">SUM(E169:H169)</f>
        <v>400</v>
      </c>
      <c r="E169" s="149" t="n">
        <v>0</v>
      </c>
      <c r="F169" s="149" t="n">
        <v>0</v>
      </c>
      <c r="G169" s="149" t="n">
        <v>100</v>
      </c>
      <c r="H169" s="149" t="n">
        <v>300</v>
      </c>
      <c r="I169" s="82"/>
      <c r="J169" s="82"/>
      <c r="K169" s="2"/>
      <c r="O169" s="16"/>
      <c r="P169" s="19"/>
      <c r="Q169" s="19"/>
      <c r="R169" s="19"/>
      <c r="S169" s="19"/>
      <c r="T169" s="19"/>
      <c r="U169" s="19"/>
      <c r="W169" s="16"/>
    </row>
    <row r="170" s="34" customFormat="true" ht="12" hidden="false" customHeight="true" outlineLevel="0" collapsed="false">
      <c r="A170" s="94" t="n">
        <v>158</v>
      </c>
      <c r="B170" s="150" t="s">
        <v>22</v>
      </c>
      <c r="C170" s="151" t="n">
        <v>2013</v>
      </c>
      <c r="D170" s="152" t="n">
        <f aca="false">SUM(E170:H170)</f>
        <v>400</v>
      </c>
      <c r="E170" s="152" t="n">
        <v>0</v>
      </c>
      <c r="F170" s="152" t="n">
        <v>0</v>
      </c>
      <c r="G170" s="152" t="n">
        <v>100</v>
      </c>
      <c r="H170" s="152" t="n">
        <v>300</v>
      </c>
      <c r="I170" s="82"/>
      <c r="J170" s="82"/>
      <c r="K170" s="2"/>
      <c r="O170" s="16"/>
      <c r="P170" s="19"/>
      <c r="Q170" s="19"/>
      <c r="R170" s="19"/>
      <c r="S170" s="19"/>
      <c r="T170" s="19"/>
      <c r="U170" s="19"/>
      <c r="W170" s="16"/>
    </row>
    <row r="171" s="34" customFormat="true" ht="12" hidden="false" customHeight="true" outlineLevel="0" collapsed="false">
      <c r="A171" s="93" t="n">
        <v>159</v>
      </c>
      <c r="B171" s="153" t="s">
        <v>23</v>
      </c>
      <c r="C171" s="154" t="n">
        <v>2014</v>
      </c>
      <c r="D171" s="155" t="n">
        <f aca="false">SUM(E171:H171)</f>
        <v>450</v>
      </c>
      <c r="E171" s="155" t="n">
        <v>0</v>
      </c>
      <c r="F171" s="155" t="n">
        <v>0</v>
      </c>
      <c r="G171" s="155" t="n">
        <v>150</v>
      </c>
      <c r="H171" s="155" t="n">
        <v>300</v>
      </c>
      <c r="I171" s="82"/>
      <c r="J171" s="82"/>
      <c r="K171" s="2"/>
      <c r="O171" s="16"/>
      <c r="P171" s="19"/>
      <c r="Q171" s="19"/>
      <c r="R171" s="19"/>
      <c r="S171" s="19"/>
      <c r="T171" s="19"/>
      <c r="U171" s="19"/>
      <c r="W171" s="16"/>
    </row>
    <row r="172" s="34" customFormat="true" ht="12" hidden="false" customHeight="true" outlineLevel="0" collapsed="false">
      <c r="A172" s="93" t="n">
        <v>160</v>
      </c>
      <c r="B172" s="156" t="s">
        <v>24</v>
      </c>
      <c r="C172" s="157" t="n">
        <v>2015</v>
      </c>
      <c r="D172" s="158" t="n">
        <f aca="false">SUM(E172:H172)</f>
        <v>450</v>
      </c>
      <c r="E172" s="158" t="n">
        <v>0</v>
      </c>
      <c r="F172" s="158" t="n">
        <v>0</v>
      </c>
      <c r="G172" s="158" t="n">
        <v>150</v>
      </c>
      <c r="H172" s="158" t="n">
        <v>300</v>
      </c>
      <c r="I172" s="82"/>
      <c r="J172" s="82"/>
      <c r="K172" s="2"/>
      <c r="O172" s="16"/>
      <c r="P172" s="19"/>
      <c r="Q172" s="19"/>
      <c r="R172" s="19"/>
      <c r="S172" s="19"/>
      <c r="T172" s="19"/>
      <c r="U172" s="19"/>
      <c r="W172" s="16"/>
    </row>
    <row r="173" s="37" customFormat="true" ht="12" hidden="false" customHeight="true" outlineLevel="0" collapsed="false">
      <c r="A173" s="94" t="n">
        <v>161</v>
      </c>
      <c r="B173" s="191" t="s">
        <v>184</v>
      </c>
      <c r="C173" s="70"/>
      <c r="D173" s="74"/>
      <c r="E173" s="74"/>
      <c r="F173" s="74"/>
      <c r="G173" s="74"/>
      <c r="H173" s="74"/>
      <c r="I173" s="80"/>
      <c r="J173" s="80"/>
      <c r="K173" s="2"/>
      <c r="O173" s="16"/>
      <c r="P173" s="16"/>
      <c r="Q173" s="16"/>
      <c r="R173" s="16"/>
      <c r="S173" s="16"/>
      <c r="T173" s="16"/>
      <c r="U173" s="16"/>
      <c r="W173" s="16"/>
    </row>
    <row r="174" s="34" customFormat="true" ht="12.75" hidden="false" customHeight="true" outlineLevel="0" collapsed="false">
      <c r="A174" s="93" t="n">
        <v>162</v>
      </c>
      <c r="B174" s="77" t="s">
        <v>40</v>
      </c>
      <c r="C174" s="78" t="s">
        <v>17</v>
      </c>
      <c r="D174" s="74" t="n">
        <f aca="false">SUM(E174:H174)</f>
        <v>3300</v>
      </c>
      <c r="E174" s="74" t="n">
        <f aca="false">SUM(E175:E179)</f>
        <v>0</v>
      </c>
      <c r="F174" s="74" t="n">
        <f aca="false">SUM(F175:F179)</f>
        <v>1200</v>
      </c>
      <c r="G174" s="74" t="n">
        <f aca="false">SUM(G175:G179)</f>
        <v>2100</v>
      </c>
      <c r="H174" s="74" t="n">
        <f aca="false">SUM(H175:H179)</f>
        <v>0</v>
      </c>
      <c r="I174" s="73" t="e">
        <f aca="false">#REF!+I180</f>
        <v>#VALUE!</v>
      </c>
      <c r="J174" s="78" t="s">
        <v>17</v>
      </c>
      <c r="K174" s="2" t="n">
        <f aca="false">D174=F174+E174+G174+H174</f>
        <v>1</v>
      </c>
      <c r="O174" s="16"/>
      <c r="P174" s="16" t="s">
        <v>41</v>
      </c>
      <c r="Q174" s="16"/>
      <c r="R174" s="16"/>
      <c r="S174" s="16"/>
      <c r="T174" s="16"/>
      <c r="U174" s="16"/>
      <c r="V174" s="179" t="n">
        <f aca="false">D174</f>
        <v>3300</v>
      </c>
      <c r="W174" s="16" t="s">
        <v>185</v>
      </c>
    </row>
    <row r="175" s="37" customFormat="true" ht="10.5" hidden="false" customHeight="true" outlineLevel="0" collapsed="false">
      <c r="A175" s="93" t="n">
        <v>163</v>
      </c>
      <c r="B175" s="144" t="s">
        <v>18</v>
      </c>
      <c r="C175" s="145" t="n">
        <v>2011</v>
      </c>
      <c r="D175" s="146" t="n">
        <f aca="false">D181+D187+D193+D199</f>
        <v>220</v>
      </c>
      <c r="E175" s="146" t="n">
        <f aca="false">E181+E187+E193+E199</f>
        <v>0</v>
      </c>
      <c r="F175" s="146" t="n">
        <f aca="false">F181+F187+F193+F199</f>
        <v>0</v>
      </c>
      <c r="G175" s="146" t="n">
        <f aca="false">G181+G187+G193+G199</f>
        <v>220</v>
      </c>
      <c r="H175" s="146" t="n">
        <f aca="false">H181+H187+H193+H199</f>
        <v>0</v>
      </c>
      <c r="I175" s="80"/>
      <c r="J175" s="201"/>
      <c r="K175" s="2" t="n">
        <f aca="false">D175=F175+E175+G175+H175</f>
        <v>1</v>
      </c>
      <c r="O175" s="16"/>
      <c r="P175" s="16"/>
      <c r="Q175" s="16"/>
      <c r="R175" s="16"/>
      <c r="S175" s="16"/>
      <c r="T175" s="16"/>
      <c r="U175" s="16"/>
      <c r="V175" s="202"/>
      <c r="W175" s="16" t="s">
        <v>185</v>
      </c>
    </row>
    <row r="176" s="37" customFormat="true" ht="10.5" hidden="false" customHeight="true" outlineLevel="0" collapsed="false">
      <c r="A176" s="94" t="n">
        <v>164</v>
      </c>
      <c r="B176" s="147" t="s">
        <v>20</v>
      </c>
      <c r="C176" s="148" t="n">
        <v>2012</v>
      </c>
      <c r="D176" s="149" t="n">
        <f aca="false">D182+D188+D194+D200</f>
        <v>1220</v>
      </c>
      <c r="E176" s="149" t="n">
        <f aca="false">E182+E188+E194+E200</f>
        <v>0</v>
      </c>
      <c r="F176" s="149" t="n">
        <f aca="false">F182+F188+F194+F200</f>
        <v>600</v>
      </c>
      <c r="G176" s="149" t="n">
        <f aca="false">G182+G188+G194+G200</f>
        <v>620</v>
      </c>
      <c r="H176" s="149" t="n">
        <f aca="false">H182+H188+H194+H200</f>
        <v>0</v>
      </c>
      <c r="I176" s="80"/>
      <c r="J176" s="201"/>
      <c r="K176" s="2" t="n">
        <f aca="false">D176=F176+E176+G176+H176</f>
        <v>1</v>
      </c>
      <c r="O176" s="16" t="s">
        <v>21</v>
      </c>
      <c r="P176" s="20" t="e">
        <f aca="false">#REF!+#REF!</f>
        <v>#REF!</v>
      </c>
      <c r="Q176" s="20" t="e">
        <f aca="false">#REF!+#REF!</f>
        <v>#REF!</v>
      </c>
      <c r="R176" s="20" t="e">
        <f aca="false">#REF!+#REF!</f>
        <v>#REF!</v>
      </c>
      <c r="S176" s="20" t="e">
        <f aca="false">#REF!+#REF!</f>
        <v>#REF!</v>
      </c>
      <c r="T176" s="20" t="e">
        <f aca="false">#REF!+#REF!</f>
        <v>#REF!</v>
      </c>
      <c r="U176" s="20" t="e">
        <f aca="false">#REF!+#REF!</f>
        <v>#REF!</v>
      </c>
      <c r="V176" s="203"/>
      <c r="W176" s="16" t="s">
        <v>185</v>
      </c>
    </row>
    <row r="177" s="37" customFormat="true" ht="11.25" hidden="false" customHeight="true" outlineLevel="0" collapsed="false">
      <c r="A177" s="93" t="n">
        <v>165</v>
      </c>
      <c r="B177" s="150" t="s">
        <v>22</v>
      </c>
      <c r="C177" s="151" t="n">
        <v>2013</v>
      </c>
      <c r="D177" s="152" t="n">
        <f aca="false">D183+D189+D195+D201</f>
        <v>320</v>
      </c>
      <c r="E177" s="152" t="n">
        <f aca="false">E183+E189+E195+E201</f>
        <v>0</v>
      </c>
      <c r="F177" s="152" t="n">
        <f aca="false">F183+F189+F195+F201</f>
        <v>0</v>
      </c>
      <c r="G177" s="152" t="n">
        <f aca="false">G183+G189+G195+G201</f>
        <v>320</v>
      </c>
      <c r="H177" s="152" t="n">
        <f aca="false">H183+H189+H195+H201</f>
        <v>0</v>
      </c>
      <c r="I177" s="80"/>
      <c r="J177" s="80"/>
      <c r="K177" s="2" t="n">
        <f aca="false">D177=F177+E177+G177+H177</f>
        <v>1</v>
      </c>
      <c r="O177" s="16" t="n">
        <v>2011</v>
      </c>
      <c r="P177" s="20" t="e">
        <f aca="false">#REF!+#REF!</f>
        <v>#REF!</v>
      </c>
      <c r="Q177" s="20" t="e">
        <f aca="false">#REF!+#REF!</f>
        <v>#REF!</v>
      </c>
      <c r="R177" s="20" t="e">
        <f aca="false">#REF!+#REF!</f>
        <v>#REF!</v>
      </c>
      <c r="S177" s="20" t="e">
        <f aca="false">#REF!+#REF!</f>
        <v>#REF!</v>
      </c>
      <c r="T177" s="20" t="e">
        <f aca="false">#REF!+#REF!</f>
        <v>#REF!</v>
      </c>
      <c r="U177" s="20" t="e">
        <f aca="false">#REF!+#REF!</f>
        <v>#REF!</v>
      </c>
      <c r="V177" s="202"/>
      <c r="W177" s="16"/>
    </row>
    <row r="178" s="37" customFormat="true" ht="11.25" hidden="false" customHeight="true" outlineLevel="0" collapsed="false">
      <c r="A178" s="93" t="n">
        <v>166</v>
      </c>
      <c r="B178" s="153" t="s">
        <v>23</v>
      </c>
      <c r="C178" s="154" t="n">
        <v>2014</v>
      </c>
      <c r="D178" s="155" t="n">
        <f aca="false">D184+D190+D196+D202</f>
        <v>1220</v>
      </c>
      <c r="E178" s="155" t="n">
        <f aca="false">E184+E190+E196+E202</f>
        <v>0</v>
      </c>
      <c r="F178" s="155" t="n">
        <f aca="false">F184+F190+F196+F202</f>
        <v>600</v>
      </c>
      <c r="G178" s="155" t="n">
        <f aca="false">G184+G190+G196+G202</f>
        <v>620</v>
      </c>
      <c r="H178" s="155" t="n">
        <f aca="false">H184+H190+H196+H202</f>
        <v>0</v>
      </c>
      <c r="I178" s="80"/>
      <c r="J178" s="80"/>
      <c r="K178" s="2" t="n">
        <f aca="false">D178=F178+E178+G178+H178</f>
        <v>1</v>
      </c>
      <c r="O178" s="16" t="n">
        <v>2012</v>
      </c>
      <c r="P178" s="20" t="e">
        <f aca="false">#REF!+#REF!</f>
        <v>#REF!</v>
      </c>
      <c r="Q178" s="20" t="e">
        <f aca="false">#REF!+#REF!</f>
        <v>#REF!</v>
      </c>
      <c r="R178" s="20" t="e">
        <f aca="false">#REF!+#REF!</f>
        <v>#REF!</v>
      </c>
      <c r="S178" s="20" t="e">
        <f aca="false">#REF!+#REF!</f>
        <v>#REF!</v>
      </c>
      <c r="T178" s="20" t="e">
        <f aca="false">#REF!+#REF!</f>
        <v>#REF!</v>
      </c>
      <c r="U178" s="20" t="e">
        <f aca="false">#REF!+#REF!</f>
        <v>#REF!</v>
      </c>
      <c r="V178" s="204"/>
      <c r="W178" s="16"/>
    </row>
    <row r="179" s="37" customFormat="true" ht="11.25" hidden="false" customHeight="true" outlineLevel="0" collapsed="false">
      <c r="A179" s="94" t="n">
        <v>167</v>
      </c>
      <c r="B179" s="156" t="s">
        <v>24</v>
      </c>
      <c r="C179" s="157" t="n">
        <v>2015</v>
      </c>
      <c r="D179" s="158" t="n">
        <f aca="false">D185+D191+D197+D203</f>
        <v>320</v>
      </c>
      <c r="E179" s="158" t="n">
        <f aca="false">E185+E191+E197+E203</f>
        <v>0</v>
      </c>
      <c r="F179" s="158" t="n">
        <f aca="false">F185+F191+F197+F203</f>
        <v>0</v>
      </c>
      <c r="G179" s="158" t="n">
        <f aca="false">G185+G191+G197+G203</f>
        <v>320</v>
      </c>
      <c r="H179" s="158" t="n">
        <f aca="false">H185+H191+H197+H203</f>
        <v>0</v>
      </c>
      <c r="I179" s="80"/>
      <c r="J179" s="80"/>
      <c r="K179" s="2" t="n">
        <f aca="false">D179=F179+E179+G179+H179</f>
        <v>1</v>
      </c>
      <c r="O179" s="16" t="n">
        <v>2013</v>
      </c>
      <c r="P179" s="20" t="e">
        <f aca="false">#REF!+#REF!</f>
        <v>#REF!</v>
      </c>
      <c r="Q179" s="20" t="e">
        <f aca="false">#REF!+#REF!</f>
        <v>#REF!</v>
      </c>
      <c r="R179" s="20" t="e">
        <f aca="false">#REF!+#REF!</f>
        <v>#REF!</v>
      </c>
      <c r="S179" s="20" t="e">
        <f aca="false">#REF!+#REF!</f>
        <v>#REF!</v>
      </c>
      <c r="T179" s="20" t="e">
        <f aca="false">#REF!+#REF!</f>
        <v>#REF!</v>
      </c>
      <c r="U179" s="20" t="e">
        <f aca="false">#REF!+#REF!</f>
        <v>#REF!</v>
      </c>
      <c r="V179" s="204"/>
      <c r="W179" s="16"/>
    </row>
    <row r="180" s="34" customFormat="true" ht="36" hidden="false" customHeight="false" outlineLevel="0" collapsed="false">
      <c r="A180" s="93" t="n">
        <v>168</v>
      </c>
      <c r="B180" s="81" t="s">
        <v>46</v>
      </c>
      <c r="C180" s="78" t="s">
        <v>47</v>
      </c>
      <c r="D180" s="74" t="n">
        <f aca="false">F180+E180+G180+H180</f>
        <v>2200</v>
      </c>
      <c r="E180" s="74" t="n">
        <f aca="false">SUM(E181:E185)</f>
        <v>0</v>
      </c>
      <c r="F180" s="74" t="n">
        <f aca="false">SUM(F181:F185)</f>
        <v>1200</v>
      </c>
      <c r="G180" s="74" t="n">
        <f aca="false">SUM(G181:G185)</f>
        <v>1000</v>
      </c>
      <c r="H180" s="74" t="n">
        <f aca="false">SUM(H181:H185)</f>
        <v>0</v>
      </c>
      <c r="I180" s="78" t="s">
        <v>43</v>
      </c>
      <c r="J180" s="82"/>
      <c r="K180" s="2" t="n">
        <f aca="false">D180=F180+E180+G180+H180</f>
        <v>1</v>
      </c>
      <c r="O180" s="16" t="s">
        <v>21</v>
      </c>
      <c r="P180" s="20" t="e">
        <f aca="false">#REF!+#REF!</f>
        <v>#REF!</v>
      </c>
      <c r="Q180" s="20" t="e">
        <f aca="false">#REF!+#REF!</f>
        <v>#REF!</v>
      </c>
      <c r="R180" s="20" t="e">
        <f aca="false">#REF!+#REF!</f>
        <v>#REF!</v>
      </c>
      <c r="S180" s="20" t="e">
        <f aca="false">#REF!+#REF!</f>
        <v>#REF!</v>
      </c>
      <c r="T180" s="20" t="e">
        <f aca="false">#REF!+#REF!</f>
        <v>#REF!</v>
      </c>
      <c r="U180" s="20" t="e">
        <f aca="false">#REF!+#REF!</f>
        <v>#REF!</v>
      </c>
      <c r="V180" s="202" t="n">
        <f aca="false">D180</f>
        <v>2200</v>
      </c>
      <c r="W180" s="16"/>
    </row>
    <row r="181" s="37" customFormat="true" ht="11.25" hidden="false" customHeight="true" outlineLevel="0" collapsed="false">
      <c r="A181" s="93" t="n">
        <v>169</v>
      </c>
      <c r="B181" s="144" t="s">
        <v>18</v>
      </c>
      <c r="C181" s="145" t="n">
        <v>2011</v>
      </c>
      <c r="D181" s="146" t="n">
        <f aca="false">F181+E181+G181+H181</f>
        <v>0</v>
      </c>
      <c r="E181" s="146" t="n">
        <v>0</v>
      </c>
      <c r="F181" s="146" t="n">
        <v>0</v>
      </c>
      <c r="G181" s="146" t="n">
        <v>0</v>
      </c>
      <c r="H181" s="146" t="n">
        <v>0</v>
      </c>
      <c r="I181" s="80"/>
      <c r="J181" s="80"/>
      <c r="K181" s="2" t="n">
        <f aca="false">D181=F181+E181+G181+H181</f>
        <v>1</v>
      </c>
      <c r="O181" s="16" t="n">
        <v>2011</v>
      </c>
      <c r="P181" s="20" t="e">
        <f aca="false">#REF!+#REF!</f>
        <v>#REF!</v>
      </c>
      <c r="Q181" s="20" t="e">
        <f aca="false">#REF!+#REF!</f>
        <v>#REF!</v>
      </c>
      <c r="R181" s="20" t="e">
        <f aca="false">#REF!+#REF!</f>
        <v>#REF!</v>
      </c>
      <c r="S181" s="20" t="e">
        <f aca="false">#REF!+#REF!</f>
        <v>#REF!</v>
      </c>
      <c r="T181" s="20" t="e">
        <f aca="false">#REF!+#REF!</f>
        <v>#REF!</v>
      </c>
      <c r="U181" s="20" t="e">
        <f aca="false">#REF!+#REF!</f>
        <v>#REF!</v>
      </c>
      <c r="V181" s="204"/>
      <c r="W181" s="16"/>
    </row>
    <row r="182" s="37" customFormat="true" ht="11.25" hidden="false" customHeight="true" outlineLevel="0" collapsed="false">
      <c r="A182" s="94" t="n">
        <v>170</v>
      </c>
      <c r="B182" s="147" t="s">
        <v>20</v>
      </c>
      <c r="C182" s="148" t="n">
        <v>2012</v>
      </c>
      <c r="D182" s="149" t="n">
        <f aca="false">F182+E182+G182+H182</f>
        <v>1000</v>
      </c>
      <c r="E182" s="149" t="n">
        <v>0</v>
      </c>
      <c r="F182" s="149" t="n">
        <v>600</v>
      </c>
      <c r="G182" s="149" t="n">
        <v>400</v>
      </c>
      <c r="H182" s="149" t="n">
        <v>0</v>
      </c>
      <c r="I182" s="80"/>
      <c r="J182" s="80"/>
      <c r="K182" s="2" t="n">
        <f aca="false">D182=F182+E182+G182+H182</f>
        <v>1</v>
      </c>
      <c r="O182" s="16" t="n">
        <v>2012</v>
      </c>
      <c r="P182" s="20" t="e">
        <f aca="false">#REF!+#REF!</f>
        <v>#REF!</v>
      </c>
      <c r="Q182" s="20" t="e">
        <f aca="false">#REF!+#REF!</f>
        <v>#REF!</v>
      </c>
      <c r="R182" s="20" t="e">
        <f aca="false">#REF!+#REF!</f>
        <v>#REF!</v>
      </c>
      <c r="S182" s="20" t="e">
        <f aca="false">#REF!+#REF!</f>
        <v>#REF!</v>
      </c>
      <c r="T182" s="20" t="e">
        <f aca="false">#REF!+#REF!</f>
        <v>#REF!</v>
      </c>
      <c r="U182" s="20" t="e">
        <f aca="false">#REF!+#REF!</f>
        <v>#REF!</v>
      </c>
      <c r="V182" s="204"/>
      <c r="W182" s="16"/>
    </row>
    <row r="183" s="37" customFormat="true" ht="11.25" hidden="false" customHeight="true" outlineLevel="0" collapsed="false">
      <c r="A183" s="93" t="n">
        <v>171</v>
      </c>
      <c r="B183" s="150" t="s">
        <v>22</v>
      </c>
      <c r="C183" s="151" t="n">
        <v>2013</v>
      </c>
      <c r="D183" s="152" t="n">
        <f aca="false">F183+E183+G183+H183</f>
        <v>100</v>
      </c>
      <c r="E183" s="152" t="n">
        <v>0</v>
      </c>
      <c r="F183" s="152" t="n">
        <v>0</v>
      </c>
      <c r="G183" s="152" t="n">
        <v>100</v>
      </c>
      <c r="H183" s="152" t="n">
        <f aca="false">H182*1.055</f>
        <v>0</v>
      </c>
      <c r="I183" s="80"/>
      <c r="J183" s="80"/>
      <c r="K183" s="2" t="n">
        <f aca="false">D183=F183+E183+G183+H183</f>
        <v>1</v>
      </c>
      <c r="O183" s="16" t="n">
        <v>2013</v>
      </c>
      <c r="P183" s="20" t="e">
        <f aca="false">#REF!+#REF!</f>
        <v>#REF!</v>
      </c>
      <c r="Q183" s="20" t="e">
        <f aca="false">#REF!+#REF!</f>
        <v>#REF!</v>
      </c>
      <c r="R183" s="20" t="e">
        <f aca="false">#REF!+#REF!</f>
        <v>#REF!</v>
      </c>
      <c r="S183" s="20" t="e">
        <f aca="false">#REF!+#REF!</f>
        <v>#REF!</v>
      </c>
      <c r="T183" s="20" t="e">
        <f aca="false">#REF!+#REF!</f>
        <v>#REF!</v>
      </c>
      <c r="U183" s="20" t="e">
        <f aca="false">#REF!+#REF!</f>
        <v>#REF!</v>
      </c>
      <c r="V183" s="204"/>
      <c r="W183" s="16"/>
    </row>
    <row r="184" s="37" customFormat="true" ht="11.25" hidden="false" customHeight="true" outlineLevel="0" collapsed="false">
      <c r="A184" s="93" t="n">
        <v>172</v>
      </c>
      <c r="B184" s="153" t="s">
        <v>23</v>
      </c>
      <c r="C184" s="154" t="n">
        <v>2014</v>
      </c>
      <c r="D184" s="155" t="n">
        <f aca="false">F184+E184+G184+H184</f>
        <v>1000</v>
      </c>
      <c r="E184" s="155" t="n">
        <f aca="false">E183*1.055</f>
        <v>0</v>
      </c>
      <c r="F184" s="155" t="n">
        <v>600</v>
      </c>
      <c r="G184" s="155" t="n">
        <v>400</v>
      </c>
      <c r="H184" s="155" t="n">
        <f aca="false">H183*1.055</f>
        <v>0</v>
      </c>
      <c r="I184" s="80"/>
      <c r="J184" s="80"/>
      <c r="K184" s="2" t="n">
        <f aca="false">D184=F184+E184+G184+H184</f>
        <v>1</v>
      </c>
      <c r="O184" s="16" t="n">
        <v>2014</v>
      </c>
      <c r="P184" s="20" t="e">
        <f aca="false">#REF!+#REF!</f>
        <v>#REF!</v>
      </c>
      <c r="Q184" s="20" t="e">
        <f aca="false">#REF!+#REF!</f>
        <v>#REF!</v>
      </c>
      <c r="R184" s="20" t="e">
        <f aca="false">#REF!+#REF!</f>
        <v>#REF!</v>
      </c>
      <c r="S184" s="20" t="e">
        <f aca="false">#REF!+#REF!</f>
        <v>#REF!</v>
      </c>
      <c r="T184" s="20" t="e">
        <f aca="false">#REF!+#REF!</f>
        <v>#REF!</v>
      </c>
      <c r="U184" s="20" t="e">
        <f aca="false">#REF!+#REF!</f>
        <v>#REF!</v>
      </c>
      <c r="V184" s="204"/>
      <c r="W184" s="16"/>
    </row>
    <row r="185" s="37" customFormat="true" ht="11.25" hidden="false" customHeight="true" outlineLevel="0" collapsed="false">
      <c r="A185" s="94" t="n">
        <v>173</v>
      </c>
      <c r="B185" s="156" t="s">
        <v>24</v>
      </c>
      <c r="C185" s="157" t="n">
        <v>2015</v>
      </c>
      <c r="D185" s="158" t="n">
        <f aca="false">F185+E185+G185+H185</f>
        <v>100</v>
      </c>
      <c r="E185" s="158" t="n">
        <f aca="false">E184*1.055</f>
        <v>0</v>
      </c>
      <c r="F185" s="158" t="n">
        <v>0</v>
      </c>
      <c r="G185" s="158" t="n">
        <v>100</v>
      </c>
      <c r="H185" s="158" t="n">
        <f aca="false">H184*1.055</f>
        <v>0</v>
      </c>
      <c r="I185" s="80"/>
      <c r="J185" s="80"/>
      <c r="K185" s="2" t="n">
        <f aca="false">D185=F185+E185+G185+H185</f>
        <v>1</v>
      </c>
      <c r="O185" s="16" t="n">
        <v>2015</v>
      </c>
      <c r="P185" s="20" t="e">
        <f aca="false">#REF!+#REF!</f>
        <v>#REF!</v>
      </c>
      <c r="Q185" s="20" t="e">
        <f aca="false">#REF!+#REF!</f>
        <v>#REF!</v>
      </c>
      <c r="R185" s="20" t="e">
        <f aca="false">#REF!+#REF!</f>
        <v>#REF!</v>
      </c>
      <c r="S185" s="20" t="e">
        <f aca="false">#REF!+#REF!</f>
        <v>#REF!</v>
      </c>
      <c r="T185" s="20" t="e">
        <f aca="false">#REF!+#REF!</f>
        <v>#REF!</v>
      </c>
      <c r="U185" s="20" t="e">
        <f aca="false">#REF!+#REF!</f>
        <v>#REF!</v>
      </c>
      <c r="V185" s="204"/>
      <c r="W185" s="16"/>
    </row>
    <row r="186" s="37" customFormat="true" ht="60.75" hidden="false" customHeight="true" outlineLevel="0" collapsed="false">
      <c r="A186" s="93" t="n">
        <v>174</v>
      </c>
      <c r="B186" s="205" t="s">
        <v>186</v>
      </c>
      <c r="C186" s="70" t="s">
        <v>17</v>
      </c>
      <c r="D186" s="74" t="n">
        <f aca="false">SUM(E186:H186)</f>
        <v>300</v>
      </c>
      <c r="E186" s="165" t="n">
        <v>0</v>
      </c>
      <c r="F186" s="165" t="n">
        <v>0</v>
      </c>
      <c r="G186" s="74" t="n">
        <f aca="false">SUM(G187:G191)</f>
        <v>300</v>
      </c>
      <c r="H186" s="74" t="n">
        <v>0</v>
      </c>
      <c r="I186" s="80"/>
      <c r="J186" s="80"/>
      <c r="K186" s="2"/>
      <c r="O186" s="16"/>
      <c r="P186" s="19"/>
      <c r="Q186" s="19"/>
      <c r="R186" s="19"/>
      <c r="S186" s="19"/>
      <c r="T186" s="19"/>
      <c r="U186" s="19"/>
      <c r="V186" s="202" t="n">
        <f aca="false">D186</f>
        <v>300</v>
      </c>
      <c r="W186" s="16"/>
    </row>
    <row r="187" s="37" customFormat="true" ht="12.75" hidden="false" customHeight="true" outlineLevel="0" collapsed="false">
      <c r="A187" s="93" t="n">
        <v>175</v>
      </c>
      <c r="B187" s="144" t="s">
        <v>18</v>
      </c>
      <c r="C187" s="145" t="n">
        <v>2011</v>
      </c>
      <c r="D187" s="146" t="n">
        <f aca="false">SUM(E187:H187)</f>
        <v>99</v>
      </c>
      <c r="E187" s="146" t="n">
        <v>0</v>
      </c>
      <c r="F187" s="146" t="n">
        <v>0</v>
      </c>
      <c r="G187" s="146" t="n">
        <v>99</v>
      </c>
      <c r="H187" s="146" t="n">
        <v>0</v>
      </c>
      <c r="I187" s="80"/>
      <c r="J187" s="80"/>
      <c r="K187" s="2"/>
      <c r="O187" s="16"/>
      <c r="P187" s="19"/>
      <c r="Q187" s="19"/>
      <c r="R187" s="19"/>
      <c r="S187" s="19"/>
      <c r="T187" s="19"/>
      <c r="U187" s="19"/>
      <c r="V187" s="204"/>
      <c r="W187" s="16"/>
    </row>
    <row r="188" s="37" customFormat="true" ht="12" hidden="false" customHeight="true" outlineLevel="0" collapsed="false">
      <c r="A188" s="94" t="n">
        <v>176</v>
      </c>
      <c r="B188" s="147" t="s">
        <v>20</v>
      </c>
      <c r="C188" s="148" t="n">
        <v>2012</v>
      </c>
      <c r="D188" s="149" t="n">
        <f aca="false">SUM(E188:H188)</f>
        <v>51</v>
      </c>
      <c r="E188" s="149" t="n">
        <v>0</v>
      </c>
      <c r="F188" s="149" t="n">
        <v>0</v>
      </c>
      <c r="G188" s="149" t="n">
        <v>51</v>
      </c>
      <c r="H188" s="149" t="n">
        <v>0</v>
      </c>
      <c r="I188" s="80"/>
      <c r="J188" s="80"/>
      <c r="K188" s="2"/>
      <c r="O188" s="16"/>
      <c r="P188" s="19"/>
      <c r="Q188" s="19"/>
      <c r="R188" s="19"/>
      <c r="S188" s="19"/>
      <c r="T188" s="19"/>
      <c r="U188" s="19"/>
      <c r="V188" s="204"/>
      <c r="W188" s="16"/>
    </row>
    <row r="189" s="37" customFormat="true" ht="12" hidden="false" customHeight="true" outlineLevel="0" collapsed="false">
      <c r="A189" s="93" t="n">
        <v>177</v>
      </c>
      <c r="B189" s="150" t="s">
        <v>22</v>
      </c>
      <c r="C189" s="151" t="n">
        <v>2013</v>
      </c>
      <c r="D189" s="152" t="n">
        <f aca="false">SUM(E189:H189)</f>
        <v>50</v>
      </c>
      <c r="E189" s="152" t="n">
        <v>0</v>
      </c>
      <c r="F189" s="152" t="n">
        <v>0</v>
      </c>
      <c r="G189" s="152" t="n">
        <v>50</v>
      </c>
      <c r="H189" s="152" t="n">
        <v>0</v>
      </c>
      <c r="I189" s="80"/>
      <c r="J189" s="80"/>
      <c r="K189" s="2"/>
      <c r="O189" s="16"/>
      <c r="P189" s="19"/>
      <c r="Q189" s="19"/>
      <c r="R189" s="19"/>
      <c r="S189" s="19"/>
      <c r="T189" s="19"/>
      <c r="U189" s="19"/>
      <c r="V189" s="204"/>
      <c r="W189" s="16"/>
    </row>
    <row r="190" s="37" customFormat="true" ht="12" hidden="false" customHeight="true" outlineLevel="0" collapsed="false">
      <c r="A190" s="93" t="n">
        <v>178</v>
      </c>
      <c r="B190" s="153" t="s">
        <v>23</v>
      </c>
      <c r="C190" s="154" t="n">
        <v>2014</v>
      </c>
      <c r="D190" s="155" t="n">
        <f aca="false">SUM(E190:H190)</f>
        <v>50</v>
      </c>
      <c r="E190" s="155" t="n">
        <v>0</v>
      </c>
      <c r="F190" s="155" t="n">
        <v>0</v>
      </c>
      <c r="G190" s="155" t="n">
        <v>50</v>
      </c>
      <c r="H190" s="155" t="n">
        <v>0</v>
      </c>
      <c r="I190" s="80"/>
      <c r="J190" s="80"/>
      <c r="K190" s="2"/>
      <c r="O190" s="16"/>
      <c r="P190" s="19"/>
      <c r="Q190" s="19"/>
      <c r="R190" s="19"/>
      <c r="S190" s="19"/>
      <c r="T190" s="19"/>
      <c r="U190" s="19"/>
      <c r="V190" s="204"/>
      <c r="W190" s="16"/>
    </row>
    <row r="191" s="37" customFormat="true" ht="12" hidden="false" customHeight="true" outlineLevel="0" collapsed="false">
      <c r="A191" s="94" t="n">
        <v>179</v>
      </c>
      <c r="B191" s="156" t="s">
        <v>24</v>
      </c>
      <c r="C191" s="157" t="n">
        <v>2015</v>
      </c>
      <c r="D191" s="158" t="n">
        <f aca="false">SUM(E191:H191)</f>
        <v>50</v>
      </c>
      <c r="E191" s="158" t="n">
        <v>0</v>
      </c>
      <c r="F191" s="158" t="n">
        <v>0</v>
      </c>
      <c r="G191" s="158" t="n">
        <v>50</v>
      </c>
      <c r="H191" s="158" t="n">
        <v>0</v>
      </c>
      <c r="I191" s="80"/>
      <c r="J191" s="80"/>
      <c r="K191" s="2"/>
      <c r="O191" s="16"/>
      <c r="P191" s="19"/>
      <c r="Q191" s="19"/>
      <c r="R191" s="19"/>
      <c r="S191" s="19"/>
      <c r="T191" s="19"/>
      <c r="U191" s="19"/>
      <c r="V191" s="204"/>
      <c r="W191" s="16"/>
    </row>
    <row r="192" s="37" customFormat="true" ht="24.75" hidden="false" customHeight="true" outlineLevel="0" collapsed="false">
      <c r="A192" s="93" t="n">
        <v>180</v>
      </c>
      <c r="B192" s="71" t="s">
        <v>187</v>
      </c>
      <c r="C192" s="70" t="s">
        <v>17</v>
      </c>
      <c r="D192" s="74" t="n">
        <f aca="false">SUM(E192:H192)</f>
        <v>600</v>
      </c>
      <c r="E192" s="74" t="n">
        <v>0</v>
      </c>
      <c r="F192" s="74" t="n">
        <v>0</v>
      </c>
      <c r="G192" s="74" t="n">
        <f aca="false">SUM(G193:G197)</f>
        <v>600</v>
      </c>
      <c r="H192" s="74" t="n">
        <v>0</v>
      </c>
      <c r="I192" s="80"/>
      <c r="J192" s="80"/>
      <c r="K192" s="2"/>
      <c r="O192" s="16"/>
      <c r="P192" s="19"/>
      <c r="Q192" s="19"/>
      <c r="R192" s="19"/>
      <c r="S192" s="19"/>
      <c r="T192" s="19"/>
      <c r="U192" s="19"/>
      <c r="V192" s="202" t="n">
        <f aca="false">D192</f>
        <v>600</v>
      </c>
      <c r="W192" s="16"/>
    </row>
    <row r="193" s="37" customFormat="true" ht="12.75" hidden="false" customHeight="true" outlineLevel="0" collapsed="false">
      <c r="A193" s="93" t="n">
        <v>181</v>
      </c>
      <c r="B193" s="144" t="s">
        <v>18</v>
      </c>
      <c r="C193" s="145" t="n">
        <v>2011</v>
      </c>
      <c r="D193" s="146" t="n">
        <f aca="false">SUM(E193:H193)</f>
        <v>121</v>
      </c>
      <c r="E193" s="146" t="n">
        <v>0</v>
      </c>
      <c r="F193" s="146" t="n">
        <v>0</v>
      </c>
      <c r="G193" s="146" t="n">
        <v>121</v>
      </c>
      <c r="H193" s="146" t="n">
        <v>0</v>
      </c>
      <c r="I193" s="80"/>
      <c r="J193" s="80"/>
      <c r="K193" s="2"/>
      <c r="O193" s="16"/>
      <c r="P193" s="19"/>
      <c r="Q193" s="19"/>
      <c r="R193" s="19"/>
      <c r="S193" s="19"/>
      <c r="T193" s="19"/>
      <c r="U193" s="19"/>
      <c r="V193" s="204"/>
      <c r="W193" s="16"/>
    </row>
    <row r="194" s="37" customFormat="true" ht="12" hidden="false" customHeight="true" outlineLevel="0" collapsed="false">
      <c r="A194" s="94" t="n">
        <v>182</v>
      </c>
      <c r="B194" s="147" t="s">
        <v>20</v>
      </c>
      <c r="C194" s="148" t="n">
        <v>2012</v>
      </c>
      <c r="D194" s="149" t="n">
        <f aca="false">SUM(E194:H194)</f>
        <v>119</v>
      </c>
      <c r="E194" s="149" t="n">
        <v>0</v>
      </c>
      <c r="F194" s="149" t="n">
        <v>0</v>
      </c>
      <c r="G194" s="149" t="n">
        <v>119</v>
      </c>
      <c r="H194" s="149" t="n">
        <v>0</v>
      </c>
      <c r="I194" s="80"/>
      <c r="J194" s="80"/>
      <c r="K194" s="2"/>
      <c r="O194" s="16"/>
      <c r="P194" s="19"/>
      <c r="Q194" s="19"/>
      <c r="R194" s="19"/>
      <c r="S194" s="19"/>
      <c r="T194" s="19"/>
      <c r="U194" s="19"/>
      <c r="V194" s="204"/>
      <c r="W194" s="16"/>
    </row>
    <row r="195" s="37" customFormat="true" ht="12" hidden="false" customHeight="true" outlineLevel="0" collapsed="false">
      <c r="A195" s="93" t="n">
        <v>183</v>
      </c>
      <c r="B195" s="150" t="s">
        <v>22</v>
      </c>
      <c r="C195" s="151" t="n">
        <v>2013</v>
      </c>
      <c r="D195" s="152" t="n">
        <f aca="false">SUM(E195:H195)</f>
        <v>120</v>
      </c>
      <c r="E195" s="152" t="n">
        <v>0</v>
      </c>
      <c r="F195" s="152" t="n">
        <v>0</v>
      </c>
      <c r="G195" s="152" t="n">
        <v>120</v>
      </c>
      <c r="H195" s="152" t="n">
        <v>0</v>
      </c>
      <c r="I195" s="80"/>
      <c r="J195" s="80"/>
      <c r="K195" s="2"/>
      <c r="O195" s="16"/>
      <c r="P195" s="19"/>
      <c r="Q195" s="19"/>
      <c r="R195" s="19"/>
      <c r="S195" s="19"/>
      <c r="T195" s="19"/>
      <c r="U195" s="19"/>
      <c r="V195" s="204"/>
      <c r="W195" s="16"/>
    </row>
    <row r="196" s="37" customFormat="true" ht="12" hidden="false" customHeight="true" outlineLevel="0" collapsed="false">
      <c r="A196" s="93" t="n">
        <v>184</v>
      </c>
      <c r="B196" s="153" t="s">
        <v>23</v>
      </c>
      <c r="C196" s="154" t="n">
        <v>2014</v>
      </c>
      <c r="D196" s="155" t="n">
        <f aca="false">SUM(E196:H196)</f>
        <v>120</v>
      </c>
      <c r="E196" s="155" t="n">
        <v>0</v>
      </c>
      <c r="F196" s="155" t="n">
        <v>0</v>
      </c>
      <c r="G196" s="155" t="n">
        <v>120</v>
      </c>
      <c r="H196" s="155" t="n">
        <v>0</v>
      </c>
      <c r="I196" s="80"/>
      <c r="J196" s="80"/>
      <c r="K196" s="2"/>
      <c r="O196" s="16"/>
      <c r="P196" s="19"/>
      <c r="Q196" s="19"/>
      <c r="R196" s="19"/>
      <c r="S196" s="19"/>
      <c r="T196" s="19"/>
      <c r="U196" s="19"/>
      <c r="V196" s="204"/>
      <c r="W196" s="16"/>
    </row>
    <row r="197" s="37" customFormat="true" ht="12" hidden="false" customHeight="true" outlineLevel="0" collapsed="false">
      <c r="A197" s="94" t="n">
        <v>185</v>
      </c>
      <c r="B197" s="156" t="s">
        <v>24</v>
      </c>
      <c r="C197" s="157" t="n">
        <v>2015</v>
      </c>
      <c r="D197" s="158" t="n">
        <f aca="false">SUM(E197:H197)</f>
        <v>120</v>
      </c>
      <c r="E197" s="158" t="n">
        <v>0</v>
      </c>
      <c r="F197" s="158" t="n">
        <v>0</v>
      </c>
      <c r="G197" s="158" t="n">
        <v>120</v>
      </c>
      <c r="H197" s="158" t="n">
        <v>0</v>
      </c>
      <c r="I197" s="80"/>
      <c r="J197" s="80"/>
      <c r="K197" s="2"/>
      <c r="O197" s="16"/>
      <c r="P197" s="19"/>
      <c r="Q197" s="19"/>
      <c r="R197" s="19"/>
      <c r="S197" s="19"/>
      <c r="T197" s="19"/>
      <c r="U197" s="19"/>
      <c r="V197" s="204"/>
      <c r="W197" s="16"/>
    </row>
    <row r="198" s="37" customFormat="true" ht="34.5" hidden="false" customHeight="true" outlineLevel="0" collapsed="false">
      <c r="A198" s="93" t="n">
        <v>186</v>
      </c>
      <c r="B198" s="71" t="s">
        <v>129</v>
      </c>
      <c r="C198" s="70" t="n">
        <v>2011</v>
      </c>
      <c r="D198" s="74" t="n">
        <f aca="false">SUM(E198:H198)</f>
        <v>200</v>
      </c>
      <c r="E198" s="74" t="n">
        <v>0</v>
      </c>
      <c r="F198" s="74" t="n">
        <v>0</v>
      </c>
      <c r="G198" s="74" t="n">
        <f aca="false">SUM(G199:G203)</f>
        <v>200</v>
      </c>
      <c r="H198" s="74" t="n">
        <v>0</v>
      </c>
      <c r="I198" s="80"/>
      <c r="J198" s="80"/>
      <c r="K198" s="2"/>
      <c r="O198" s="16"/>
      <c r="P198" s="19"/>
      <c r="Q198" s="19"/>
      <c r="R198" s="19"/>
      <c r="S198" s="19"/>
      <c r="T198" s="19"/>
      <c r="U198" s="19"/>
      <c r="V198" s="202" t="n">
        <f aca="false">D198</f>
        <v>200</v>
      </c>
      <c r="W198" s="16"/>
    </row>
    <row r="199" s="37" customFormat="true" ht="12.75" hidden="false" customHeight="true" outlineLevel="0" collapsed="false">
      <c r="A199" s="93" t="n">
        <v>187</v>
      </c>
      <c r="B199" s="144" t="s">
        <v>18</v>
      </c>
      <c r="C199" s="145" t="n">
        <v>2011</v>
      </c>
      <c r="D199" s="146" t="n">
        <f aca="false">SUM(E199:H199)</f>
        <v>0</v>
      </c>
      <c r="E199" s="146" t="n">
        <f aca="false">SUM(E97:E123)</f>
        <v>0</v>
      </c>
      <c r="F199" s="146" t="n">
        <f aca="false">SUM(F97:F123)</f>
        <v>0</v>
      </c>
      <c r="G199" s="146" t="n">
        <v>0</v>
      </c>
      <c r="H199" s="146" t="n">
        <f aca="false">SUM(H97:H123)</f>
        <v>0</v>
      </c>
      <c r="I199" s="80"/>
      <c r="J199" s="80"/>
      <c r="K199" s="2"/>
      <c r="O199" s="16"/>
      <c r="P199" s="19"/>
      <c r="Q199" s="19"/>
      <c r="R199" s="19"/>
      <c r="S199" s="19"/>
      <c r="T199" s="19"/>
      <c r="U199" s="19"/>
      <c r="W199" s="16"/>
    </row>
    <row r="200" s="37" customFormat="true" ht="12" hidden="false" customHeight="true" outlineLevel="0" collapsed="false">
      <c r="A200" s="94" t="n">
        <v>188</v>
      </c>
      <c r="B200" s="147" t="s">
        <v>20</v>
      </c>
      <c r="C200" s="148" t="n">
        <v>2012</v>
      </c>
      <c r="D200" s="149" t="n">
        <f aca="false">SUM(E200:H200)</f>
        <v>50</v>
      </c>
      <c r="E200" s="149" t="n">
        <f aca="false">SUM(E98:E124)</f>
        <v>0</v>
      </c>
      <c r="F200" s="149" t="n">
        <f aca="false">SUM(F98:F124)</f>
        <v>0</v>
      </c>
      <c r="G200" s="149" t="n">
        <v>50</v>
      </c>
      <c r="H200" s="149" t="n">
        <f aca="false">SUM(H98:H124)</f>
        <v>0</v>
      </c>
      <c r="I200" s="80"/>
      <c r="J200" s="80"/>
      <c r="K200" s="2"/>
      <c r="O200" s="16"/>
      <c r="P200" s="19"/>
      <c r="Q200" s="19"/>
      <c r="R200" s="19"/>
      <c r="S200" s="19"/>
      <c r="T200" s="19"/>
      <c r="U200" s="19"/>
      <c r="W200" s="16"/>
    </row>
    <row r="201" s="37" customFormat="true" ht="12" hidden="false" customHeight="true" outlineLevel="0" collapsed="false">
      <c r="A201" s="93" t="n">
        <v>189</v>
      </c>
      <c r="B201" s="150" t="s">
        <v>22</v>
      </c>
      <c r="C201" s="151" t="n">
        <v>2013</v>
      </c>
      <c r="D201" s="152" t="n">
        <f aca="false">SUM(E201:H201)</f>
        <v>50</v>
      </c>
      <c r="E201" s="152" t="n">
        <f aca="false">SUM(E99:E125)</f>
        <v>0</v>
      </c>
      <c r="F201" s="152" t="n">
        <f aca="false">SUM(F99:F125)</f>
        <v>0</v>
      </c>
      <c r="G201" s="152" t="n">
        <v>50</v>
      </c>
      <c r="H201" s="152" t="n">
        <f aca="false">SUM(H99:H125)</f>
        <v>0</v>
      </c>
      <c r="I201" s="80"/>
      <c r="J201" s="80"/>
      <c r="K201" s="2"/>
      <c r="O201" s="16"/>
      <c r="P201" s="19"/>
      <c r="Q201" s="19"/>
      <c r="R201" s="19"/>
      <c r="S201" s="19"/>
      <c r="T201" s="19"/>
      <c r="U201" s="19"/>
      <c r="W201" s="16"/>
    </row>
    <row r="202" s="37" customFormat="true" ht="12" hidden="false" customHeight="true" outlineLevel="0" collapsed="false">
      <c r="A202" s="93" t="n">
        <v>190</v>
      </c>
      <c r="B202" s="153" t="s">
        <v>23</v>
      </c>
      <c r="C202" s="154" t="n">
        <v>2014</v>
      </c>
      <c r="D202" s="155" t="n">
        <f aca="false">SUM(E202:H202)</f>
        <v>50</v>
      </c>
      <c r="E202" s="155" t="n">
        <f aca="false">SUM(E100:E126)</f>
        <v>0</v>
      </c>
      <c r="F202" s="155" t="n">
        <f aca="false">SUM(F100:F126)</f>
        <v>0</v>
      </c>
      <c r="G202" s="155" t="n">
        <v>50</v>
      </c>
      <c r="H202" s="155" t="n">
        <f aca="false">SUM(H100:H126)</f>
        <v>0</v>
      </c>
      <c r="I202" s="80"/>
      <c r="J202" s="80"/>
      <c r="K202" s="2"/>
      <c r="O202" s="16"/>
      <c r="P202" s="19"/>
      <c r="Q202" s="19"/>
      <c r="R202" s="19"/>
      <c r="S202" s="19"/>
      <c r="T202" s="19"/>
      <c r="U202" s="19"/>
      <c r="W202" s="16"/>
    </row>
    <row r="203" s="37" customFormat="true" ht="12" hidden="false" customHeight="true" outlineLevel="0" collapsed="false">
      <c r="A203" s="94" t="n">
        <v>191</v>
      </c>
      <c r="B203" s="156" t="s">
        <v>24</v>
      </c>
      <c r="C203" s="157" t="n">
        <v>2015</v>
      </c>
      <c r="D203" s="158" t="n">
        <f aca="false">SUM(E203:H203)</f>
        <v>50</v>
      </c>
      <c r="E203" s="158" t="n">
        <f aca="false">SUM(E101:E127)</f>
        <v>0</v>
      </c>
      <c r="F203" s="158" t="n">
        <f aca="false">SUM(F101:F127)</f>
        <v>0</v>
      </c>
      <c r="G203" s="158" t="n">
        <v>50</v>
      </c>
      <c r="H203" s="158" t="n">
        <f aca="false">SUM(H101:H127)</f>
        <v>0</v>
      </c>
      <c r="I203" s="80"/>
      <c r="J203" s="80"/>
      <c r="K203" s="2"/>
      <c r="O203" s="16"/>
      <c r="P203" s="19"/>
      <c r="Q203" s="19"/>
      <c r="R203" s="19"/>
      <c r="S203" s="19"/>
      <c r="T203" s="19"/>
      <c r="U203" s="19"/>
      <c r="W203" s="16"/>
    </row>
  </sheetData>
  <mergeCells count="27">
    <mergeCell ref="G1:J1"/>
    <mergeCell ref="F2:J2"/>
    <mergeCell ref="A4:J4"/>
    <mergeCell ref="A6:J6"/>
    <mergeCell ref="A8:A10"/>
    <mergeCell ref="B8:B10"/>
    <mergeCell ref="C8:C10"/>
    <mergeCell ref="D8:H8"/>
    <mergeCell ref="I8:I10"/>
    <mergeCell ref="J8:J10"/>
    <mergeCell ref="D9:D10"/>
    <mergeCell ref="E9:E10"/>
    <mergeCell ref="F9:F10"/>
    <mergeCell ref="G9:G10"/>
    <mergeCell ref="H9:H10"/>
    <mergeCell ref="O14:T14"/>
    <mergeCell ref="P28:T28"/>
    <mergeCell ref="P34:T34"/>
    <mergeCell ref="B37:J37"/>
    <mergeCell ref="P47:T47"/>
    <mergeCell ref="B51:H51"/>
    <mergeCell ref="B75:J75"/>
    <mergeCell ref="B76:J76"/>
    <mergeCell ref="B89:J89"/>
    <mergeCell ref="B96:J96"/>
    <mergeCell ref="P130:T130"/>
    <mergeCell ref="P174:T174"/>
  </mergeCells>
  <printOptions headings="false" gridLines="false" gridLinesSet="true" horizontalCentered="false" verticalCentered="false"/>
  <pageMargins left="0.9840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7.9921875" defaultRowHeight="11.25" zeroHeight="false" outlineLevelRow="0" outlineLevelCol="0"/>
  <cols>
    <col collapsed="false" customWidth="true" hidden="false" outlineLevel="0" max="1" min="1" style="206" width="3.85"/>
    <col collapsed="false" customWidth="true" hidden="false" outlineLevel="0" max="2" min="2" style="138" width="57.99"/>
    <col collapsed="false" customWidth="true" hidden="false" outlineLevel="0" max="3" min="3" style="138" width="11.99"/>
    <col collapsed="false" customWidth="true" hidden="false" outlineLevel="0" max="6" min="4" style="138" width="10.99"/>
    <col collapsed="false" customWidth="true" hidden="false" outlineLevel="0" max="7" min="7" style="138" width="10.13"/>
    <col collapsed="false" customWidth="true" hidden="false" outlineLevel="0" max="8" min="8" style="138" width="12.42"/>
    <col collapsed="false" customWidth="true" hidden="true" outlineLevel="0" max="9" min="9" style="138" width="23.28"/>
    <col collapsed="false" customWidth="true" hidden="false" outlineLevel="0" max="10" min="10" style="138" width="11.13"/>
    <col collapsed="false" customWidth="false" hidden="true" outlineLevel="0" max="11" min="11" style="138" width="7.99"/>
    <col collapsed="false" customWidth="true" hidden="true" outlineLevel="0" max="12" min="12" style="138" width="9.99"/>
    <col collapsed="false" customWidth="true" hidden="true" outlineLevel="0" max="13" min="13" style="138" width="4.41"/>
    <col collapsed="false" customWidth="true" hidden="true" outlineLevel="0" max="14" min="14" style="138" width="17.28"/>
    <col collapsed="false" customWidth="true" hidden="true" outlineLevel="0" max="15" min="15" style="138" width="9.99"/>
    <col collapsed="false" customWidth="true" hidden="true" outlineLevel="0" max="19" min="16" style="138" width="9.41"/>
    <col collapsed="false" customWidth="true" hidden="true" outlineLevel="0" max="20" min="20" style="138" width="9.14"/>
    <col collapsed="false" customWidth="true" hidden="true" outlineLevel="0" max="21" min="21" style="138" width="9.41"/>
    <col collapsed="false" customWidth="false" hidden="false" outlineLevel="0" max="257" min="22" style="138" width="7.99"/>
  </cols>
  <sheetData>
    <row r="1" customFormat="false" ht="12.75" hidden="false" customHeight="true" outlineLevel="0" collapsed="false">
      <c r="G1" s="207" t="s">
        <v>188</v>
      </c>
      <c r="H1" s="207"/>
      <c r="I1" s="207"/>
      <c r="J1" s="207"/>
    </row>
    <row r="2" customFormat="false" ht="47.25" hidden="false" customHeight="true" outlineLevel="0" collapsed="false">
      <c r="A2" s="208"/>
      <c r="B2" s="209"/>
      <c r="C2" s="210"/>
      <c r="D2" s="211"/>
      <c r="E2" s="211"/>
      <c r="F2" s="211"/>
      <c r="G2" s="207" t="s">
        <v>189</v>
      </c>
      <c r="H2" s="207"/>
      <c r="I2" s="207"/>
      <c r="J2" s="207"/>
    </row>
    <row r="3" customFormat="false" ht="12.75" hidden="false" customHeight="true" outlineLevel="0" collapsed="false">
      <c r="A3" s="208"/>
      <c r="B3" s="209"/>
      <c r="C3" s="210"/>
      <c r="D3" s="211"/>
      <c r="E3" s="211"/>
      <c r="F3" s="211"/>
      <c r="G3" s="211"/>
      <c r="H3" s="207" t="s">
        <v>0</v>
      </c>
      <c r="I3" s="207"/>
      <c r="J3" s="207"/>
      <c r="K3" s="207"/>
    </row>
    <row r="4" customFormat="false" ht="51.75" hidden="false" customHeight="true" outlineLevel="0" collapsed="false">
      <c r="A4" s="208"/>
      <c r="B4" s="209"/>
      <c r="C4" s="210"/>
      <c r="D4" s="211"/>
      <c r="E4" s="211"/>
      <c r="F4" s="207" t="s">
        <v>190</v>
      </c>
      <c r="G4" s="207"/>
      <c r="H4" s="207"/>
      <c r="I4" s="207"/>
      <c r="J4" s="207"/>
      <c r="K4" s="207"/>
    </row>
    <row r="5" customFormat="false" ht="15" hidden="false" customHeight="true" outlineLevel="0" collapsed="false">
      <c r="A5" s="212" t="s">
        <v>108</v>
      </c>
      <c r="B5" s="212"/>
      <c r="C5" s="212"/>
      <c r="D5" s="212"/>
      <c r="E5" s="212"/>
      <c r="F5" s="212"/>
      <c r="G5" s="212"/>
      <c r="H5" s="212"/>
      <c r="I5" s="212"/>
      <c r="J5" s="212"/>
    </row>
    <row r="6" customFormat="false" ht="53.45" hidden="true" customHeight="true" outlineLevel="0" collapsed="false">
      <c r="A6" s="213"/>
      <c r="B6" s="214"/>
      <c r="C6" s="215"/>
      <c r="D6" s="216"/>
      <c r="E6" s="216"/>
      <c r="F6" s="216"/>
      <c r="G6" s="216"/>
      <c r="H6" s="216"/>
      <c r="I6" s="217"/>
      <c r="J6" s="217"/>
    </row>
    <row r="7" customFormat="false" ht="14.25" hidden="false" customHeight="true" outlineLevel="0" collapsed="false">
      <c r="A7" s="212" t="s">
        <v>191</v>
      </c>
      <c r="B7" s="212"/>
      <c r="C7" s="212"/>
      <c r="D7" s="212"/>
      <c r="E7" s="212"/>
      <c r="F7" s="212"/>
      <c r="G7" s="212"/>
      <c r="H7" s="212"/>
      <c r="I7" s="212"/>
      <c r="J7" s="212"/>
    </row>
    <row r="8" customFormat="false" ht="3.75" hidden="false" customHeight="true" outlineLevel="0" collapsed="false">
      <c r="A8" s="208"/>
      <c r="B8" s="209"/>
      <c r="C8" s="210"/>
      <c r="D8" s="211"/>
      <c r="E8" s="211"/>
      <c r="F8" s="211"/>
      <c r="G8" s="211"/>
      <c r="H8" s="211"/>
      <c r="I8" s="211"/>
      <c r="J8" s="211"/>
    </row>
    <row r="9" customFormat="false" ht="27" hidden="false" customHeight="true" outlineLevel="0" collapsed="false">
      <c r="A9" s="218" t="s">
        <v>3</v>
      </c>
      <c r="B9" s="137" t="s">
        <v>4</v>
      </c>
      <c r="C9" s="137" t="s">
        <v>5</v>
      </c>
      <c r="D9" s="137" t="s">
        <v>6</v>
      </c>
      <c r="E9" s="137"/>
      <c r="F9" s="137"/>
      <c r="G9" s="137"/>
      <c r="H9" s="137"/>
      <c r="I9" s="137" t="s">
        <v>7</v>
      </c>
      <c r="J9" s="137" t="s">
        <v>8</v>
      </c>
    </row>
    <row r="10" customFormat="false" ht="21" hidden="false" customHeight="true" outlineLevel="0" collapsed="false">
      <c r="A10" s="218"/>
      <c r="B10" s="137"/>
      <c r="C10" s="137"/>
      <c r="D10" s="137" t="s">
        <v>9</v>
      </c>
      <c r="E10" s="137" t="s">
        <v>11</v>
      </c>
      <c r="F10" s="137" t="s">
        <v>138</v>
      </c>
      <c r="G10" s="137" t="s">
        <v>12</v>
      </c>
      <c r="H10" s="137" t="s">
        <v>13</v>
      </c>
      <c r="I10" s="137"/>
      <c r="J10" s="137"/>
    </row>
    <row r="11" customFormat="false" ht="36.75" hidden="false" customHeight="true" outlineLevel="0" collapsed="false">
      <c r="A11" s="218"/>
      <c r="B11" s="137"/>
      <c r="C11" s="137"/>
      <c r="D11" s="137"/>
      <c r="E11" s="137"/>
      <c r="F11" s="137"/>
      <c r="G11" s="137"/>
      <c r="H11" s="137"/>
      <c r="I11" s="137"/>
      <c r="J11" s="137"/>
    </row>
    <row r="12" s="220" customFormat="true" ht="12" hidden="false" customHeight="false" outlineLevel="0" collapsed="false">
      <c r="A12" s="218" t="n">
        <v>1</v>
      </c>
      <c r="B12" s="219" t="n">
        <v>2</v>
      </c>
      <c r="C12" s="219" t="n">
        <v>3</v>
      </c>
      <c r="D12" s="219" t="n">
        <v>4</v>
      </c>
      <c r="E12" s="219" t="n">
        <v>5</v>
      </c>
      <c r="F12" s="219" t="n">
        <v>6</v>
      </c>
      <c r="G12" s="219" t="n">
        <v>7</v>
      </c>
      <c r="H12" s="219" t="n">
        <v>8</v>
      </c>
      <c r="I12" s="219" t="n">
        <v>10</v>
      </c>
      <c r="J12" s="219" t="n">
        <v>9</v>
      </c>
    </row>
    <row r="13" s="140" customFormat="true" ht="12" hidden="false" customHeight="true" outlineLevel="0" collapsed="false">
      <c r="A13" s="221" t="n">
        <v>1</v>
      </c>
      <c r="B13" s="222" t="s">
        <v>16</v>
      </c>
      <c r="C13" s="137" t="s">
        <v>17</v>
      </c>
      <c r="D13" s="192" t="n">
        <f aca="false">SUM(E13:H13)</f>
        <v>168321.7</v>
      </c>
      <c r="E13" s="192" t="n">
        <f aca="false">SUM(E14:E17)</f>
        <v>28960.5</v>
      </c>
      <c r="F13" s="192" t="n">
        <f aca="false">SUM(F14:F17)</f>
        <v>120544.2</v>
      </c>
      <c r="G13" s="192" t="n">
        <f aca="false">SUM(G14:G17)</f>
        <v>15317</v>
      </c>
      <c r="H13" s="192" t="n">
        <f aca="false">SUM(H14:H17)</f>
        <v>3500</v>
      </c>
      <c r="I13" s="223" t="e">
        <f aca="false">#REF!+#REF!</f>
        <v>#REF!</v>
      </c>
      <c r="J13" s="164" t="s">
        <v>17</v>
      </c>
      <c r="K13" s="138" t="n">
        <f aca="false">D13=F13+E13+G13+H13</f>
        <v>1</v>
      </c>
    </row>
    <row r="14" s="140" customFormat="true" ht="12" hidden="false" customHeight="true" outlineLevel="0" collapsed="false">
      <c r="A14" s="221" t="n">
        <v>2</v>
      </c>
      <c r="B14" s="224" t="s">
        <v>192</v>
      </c>
      <c r="C14" s="225" t="n">
        <v>2012</v>
      </c>
      <c r="D14" s="192" t="n">
        <f aca="false">SUM(E14:H14)</f>
        <v>16080.8</v>
      </c>
      <c r="E14" s="226" t="n">
        <f aca="false">E19+E24</f>
        <v>0</v>
      </c>
      <c r="F14" s="226" t="n">
        <f aca="false">F19+F24</f>
        <v>12737.8</v>
      </c>
      <c r="G14" s="226" t="n">
        <f aca="false">G19+G24</f>
        <v>3043</v>
      </c>
      <c r="H14" s="226" t="n">
        <f aca="false">H19+H24</f>
        <v>300</v>
      </c>
      <c r="I14" s="227"/>
      <c r="J14" s="227"/>
      <c r="K14" s="138" t="n">
        <f aca="false">D14=F14+E14+G14+H14</f>
        <v>1</v>
      </c>
      <c r="L14" s="140" t="e">
        <f aca="false">#REF!*1.06</f>
        <v>#REF!</v>
      </c>
      <c r="M14" s="140" t="n">
        <v>2012</v>
      </c>
      <c r="N14" s="228" t="e">
        <f aca="false">F14-L14</f>
        <v>#REF!</v>
      </c>
      <c r="O14" s="140" t="s">
        <v>21</v>
      </c>
      <c r="P14" s="176" t="e">
        <f aca="false">#REF!</f>
        <v>#REF!</v>
      </c>
      <c r="Q14" s="176" t="e">
        <f aca="false">#REF!</f>
        <v>#REF!</v>
      </c>
      <c r="R14" s="176" t="e">
        <f aca="false">#REF!</f>
        <v>#REF!</v>
      </c>
      <c r="S14" s="176" t="e">
        <f aca="false">#REF!</f>
        <v>#REF!</v>
      </c>
      <c r="T14" s="176" t="e">
        <f aca="false">#REF!</f>
        <v>#REF!</v>
      </c>
      <c r="U14" s="229" t="e">
        <f aca="false">#REF!</f>
        <v>#REF!</v>
      </c>
    </row>
    <row r="15" s="140" customFormat="true" ht="12" hidden="false" customHeight="false" outlineLevel="0" collapsed="false">
      <c r="A15" s="221" t="n">
        <v>3</v>
      </c>
      <c r="B15" s="230" t="s">
        <v>193</v>
      </c>
      <c r="C15" s="137" t="n">
        <v>2013</v>
      </c>
      <c r="D15" s="192" t="n">
        <f aca="false">SUM(E15:H15)</f>
        <v>142535.9</v>
      </c>
      <c r="E15" s="192" t="n">
        <f aca="false">E20+E25</f>
        <v>28960.5</v>
      </c>
      <c r="F15" s="192" t="n">
        <f aca="false">F20+F25</f>
        <v>107206.4</v>
      </c>
      <c r="G15" s="192" t="n">
        <f aca="false">G20+G25</f>
        <v>6069</v>
      </c>
      <c r="H15" s="192" t="n">
        <f aca="false">H20+H25</f>
        <v>300</v>
      </c>
      <c r="I15" s="164"/>
      <c r="J15" s="164"/>
      <c r="K15" s="138" t="n">
        <f aca="false">D15=F15+E15+G15+H15</f>
        <v>1</v>
      </c>
      <c r="L15" s="140" t="e">
        <f aca="false">L14*1.055</f>
        <v>#REF!</v>
      </c>
      <c r="M15" s="140" t="n">
        <v>2013</v>
      </c>
      <c r="N15" s="228" t="e">
        <f aca="false">F15-L15</f>
        <v>#REF!</v>
      </c>
      <c r="O15" s="140" t="n">
        <v>2011</v>
      </c>
      <c r="P15" s="176" t="e">
        <f aca="false">#REF!</f>
        <v>#REF!</v>
      </c>
      <c r="Q15" s="176" t="e">
        <f aca="false">#REF!</f>
        <v>#REF!</v>
      </c>
      <c r="R15" s="176" t="e">
        <f aca="false">#REF!</f>
        <v>#REF!</v>
      </c>
      <c r="S15" s="176" t="e">
        <f aca="false">#REF!</f>
        <v>#REF!</v>
      </c>
      <c r="T15" s="176" t="e">
        <f aca="false">#REF!</f>
        <v>#REF!</v>
      </c>
      <c r="U15" s="229" t="e">
        <f aca="false">#REF!</f>
        <v>#REF!</v>
      </c>
    </row>
    <row r="16" s="140" customFormat="true" ht="12" hidden="false" customHeight="false" outlineLevel="0" collapsed="false">
      <c r="A16" s="221" t="n">
        <v>4</v>
      </c>
      <c r="B16" s="230" t="s">
        <v>194</v>
      </c>
      <c r="C16" s="137" t="n">
        <v>2014</v>
      </c>
      <c r="D16" s="192" t="n">
        <f aca="false">SUM(E16:H16)</f>
        <v>5670</v>
      </c>
      <c r="E16" s="192" t="n">
        <f aca="false">E21+E26</f>
        <v>0</v>
      </c>
      <c r="F16" s="192" t="n">
        <f aca="false">F21+F26</f>
        <v>600</v>
      </c>
      <c r="G16" s="192" t="n">
        <f aca="false">G21+G26</f>
        <v>3450</v>
      </c>
      <c r="H16" s="192" t="n">
        <f aca="false">H21+H26</f>
        <v>1620</v>
      </c>
      <c r="I16" s="164"/>
      <c r="J16" s="164"/>
      <c r="K16" s="138" t="n">
        <f aca="false">D16=F16+E16+G16+H16</f>
        <v>1</v>
      </c>
      <c r="L16" s="140" t="e">
        <f aca="false">L15*1.055</f>
        <v>#REF!</v>
      </c>
      <c r="M16" s="140" t="n">
        <v>2014</v>
      </c>
      <c r="N16" s="228" t="e">
        <f aca="false">F16-L16</f>
        <v>#REF!</v>
      </c>
      <c r="O16" s="140" t="n">
        <v>2012</v>
      </c>
      <c r="P16" s="176" t="e">
        <f aca="false">#REF!</f>
        <v>#REF!</v>
      </c>
      <c r="Q16" s="176" t="e">
        <f aca="false">#REF!</f>
        <v>#REF!</v>
      </c>
      <c r="R16" s="176" t="e">
        <f aca="false">#REF!</f>
        <v>#REF!</v>
      </c>
      <c r="S16" s="176" t="e">
        <f aca="false">#REF!</f>
        <v>#REF!</v>
      </c>
      <c r="T16" s="176" t="e">
        <f aca="false">#REF!</f>
        <v>#REF!</v>
      </c>
      <c r="U16" s="229" t="e">
        <f aca="false">#REF!</f>
        <v>#REF!</v>
      </c>
    </row>
    <row r="17" s="140" customFormat="true" ht="12" hidden="false" customHeight="false" outlineLevel="0" collapsed="false">
      <c r="A17" s="221" t="n">
        <v>5</v>
      </c>
      <c r="B17" s="231" t="s">
        <v>195</v>
      </c>
      <c r="C17" s="219" t="n">
        <v>2015</v>
      </c>
      <c r="D17" s="192" t="n">
        <f aca="false">SUM(E17:H17)</f>
        <v>4035</v>
      </c>
      <c r="E17" s="232" t="n">
        <f aca="false">E22+E27</f>
        <v>0</v>
      </c>
      <c r="F17" s="232" t="n">
        <f aca="false">F22+F27</f>
        <v>0</v>
      </c>
      <c r="G17" s="232" t="n">
        <f aca="false">G22+G27</f>
        <v>2755</v>
      </c>
      <c r="H17" s="232" t="n">
        <f aca="false">H22+H27</f>
        <v>1280</v>
      </c>
      <c r="I17" s="233"/>
      <c r="J17" s="233"/>
      <c r="K17" s="138" t="n">
        <f aca="false">D17=F17+E17+G17+H17</f>
        <v>1</v>
      </c>
      <c r="L17" s="140" t="e">
        <f aca="false">L16*1.055</f>
        <v>#REF!</v>
      </c>
      <c r="M17" s="140" t="n">
        <v>2015</v>
      </c>
      <c r="N17" s="228" t="e">
        <f aca="false">F17-L17</f>
        <v>#REF!</v>
      </c>
      <c r="O17" s="140" t="n">
        <v>2013</v>
      </c>
      <c r="P17" s="176" t="e">
        <f aca="false">#REF!</f>
        <v>#REF!</v>
      </c>
      <c r="Q17" s="176" t="e">
        <f aca="false">#REF!</f>
        <v>#REF!</v>
      </c>
      <c r="R17" s="176" t="e">
        <f aca="false">#REF!</f>
        <v>#REF!</v>
      </c>
      <c r="S17" s="176" t="e">
        <f aca="false">#REF!</f>
        <v>#REF!</v>
      </c>
      <c r="T17" s="176" t="e">
        <f aca="false">#REF!</f>
        <v>#REF!</v>
      </c>
      <c r="U17" s="229" t="e">
        <f aca="false">#REF!</f>
        <v>#REF!</v>
      </c>
    </row>
    <row r="18" s="140" customFormat="true" ht="12.75" hidden="false" customHeight="true" outlineLevel="0" collapsed="false">
      <c r="A18" s="221" t="n">
        <v>6</v>
      </c>
      <c r="B18" s="230" t="s">
        <v>139</v>
      </c>
      <c r="C18" s="192" t="s">
        <v>17</v>
      </c>
      <c r="D18" s="192" t="n">
        <f aca="false">SUM(E18:H18)</f>
        <v>159896.9</v>
      </c>
      <c r="E18" s="192" t="n">
        <f aca="false">E29</f>
        <v>28960.5</v>
      </c>
      <c r="F18" s="192" t="n">
        <f aca="false">F29</f>
        <v>119606.4</v>
      </c>
      <c r="G18" s="192" t="n">
        <f aca="false">G29</f>
        <v>9030</v>
      </c>
      <c r="H18" s="192" t="n">
        <f aca="false">H29</f>
        <v>2300</v>
      </c>
      <c r="I18" s="137"/>
      <c r="J18" s="192"/>
      <c r="K18" s="138"/>
    </row>
    <row r="19" s="140" customFormat="true" ht="12" hidden="false" customHeight="true" outlineLevel="0" collapsed="false">
      <c r="A19" s="221" t="n">
        <v>7</v>
      </c>
      <c r="B19" s="224" t="s">
        <v>192</v>
      </c>
      <c r="C19" s="225" t="n">
        <v>2012</v>
      </c>
      <c r="D19" s="192" t="n">
        <f aca="false">SUM(E19:H19)</f>
        <v>14745</v>
      </c>
      <c r="E19" s="226" t="n">
        <f aca="false">E36+E40</f>
        <v>0</v>
      </c>
      <c r="F19" s="226" t="n">
        <f aca="false">F36+F40</f>
        <v>12400</v>
      </c>
      <c r="G19" s="226" t="n">
        <f aca="false">G36+G40</f>
        <v>2345</v>
      </c>
      <c r="H19" s="226" t="n">
        <f aca="false">H30+H36</f>
        <v>0</v>
      </c>
      <c r="I19" s="234"/>
      <c r="J19" s="235"/>
      <c r="K19" s="138"/>
    </row>
    <row r="20" s="140" customFormat="true" ht="12" hidden="false" customHeight="true" outlineLevel="0" collapsed="false">
      <c r="A20" s="221" t="n">
        <v>8</v>
      </c>
      <c r="B20" s="230" t="s">
        <v>193</v>
      </c>
      <c r="C20" s="137" t="n">
        <v>2013</v>
      </c>
      <c r="D20" s="192" t="n">
        <f aca="false">SUM(E20:H20)</f>
        <v>141611.9</v>
      </c>
      <c r="E20" s="226" t="n">
        <f aca="false">E37+E41</f>
        <v>28960.5</v>
      </c>
      <c r="F20" s="226" t="n">
        <f aca="false">F37+F41</f>
        <v>107206.4</v>
      </c>
      <c r="G20" s="226" t="n">
        <f aca="false">G37+G41</f>
        <v>5445</v>
      </c>
      <c r="H20" s="226" t="n">
        <f aca="false">H31+H37</f>
        <v>0</v>
      </c>
      <c r="I20" s="236"/>
      <c r="J20" s="175"/>
      <c r="K20" s="138"/>
    </row>
    <row r="21" s="140" customFormat="true" ht="12" hidden="false" customHeight="true" outlineLevel="0" collapsed="false">
      <c r="A21" s="221" t="n">
        <v>9</v>
      </c>
      <c r="B21" s="230" t="s">
        <v>194</v>
      </c>
      <c r="C21" s="137" t="n">
        <v>2014</v>
      </c>
      <c r="D21" s="192" t="n">
        <f aca="false">SUM(E21:H21)</f>
        <v>2140</v>
      </c>
      <c r="E21" s="192" t="n">
        <f aca="false">E32</f>
        <v>0</v>
      </c>
      <c r="F21" s="192" t="n">
        <f aca="false">F32</f>
        <v>0</v>
      </c>
      <c r="G21" s="192" t="n">
        <f aca="false">G32</f>
        <v>820</v>
      </c>
      <c r="H21" s="192" t="n">
        <f aca="false">H32</f>
        <v>1320</v>
      </c>
      <c r="I21" s="236"/>
      <c r="J21" s="175"/>
      <c r="K21" s="138"/>
    </row>
    <row r="22" s="140" customFormat="true" ht="12" hidden="false" customHeight="true" outlineLevel="0" collapsed="false">
      <c r="A22" s="221" t="n">
        <v>10</v>
      </c>
      <c r="B22" s="231" t="s">
        <v>195</v>
      </c>
      <c r="C22" s="219" t="n">
        <v>2015</v>
      </c>
      <c r="D22" s="192" t="n">
        <f aca="false">SUM(E22:H22)</f>
        <v>1400</v>
      </c>
      <c r="E22" s="232" t="n">
        <f aca="false">E33</f>
        <v>0</v>
      </c>
      <c r="F22" s="232" t="n">
        <f aca="false">F33</f>
        <v>0</v>
      </c>
      <c r="G22" s="232" t="n">
        <f aca="false">G33</f>
        <v>420</v>
      </c>
      <c r="H22" s="232" t="n">
        <f aca="false">H33</f>
        <v>980</v>
      </c>
      <c r="I22" s="237"/>
      <c r="J22" s="238"/>
      <c r="K22" s="138"/>
    </row>
    <row r="23" s="220" customFormat="true" ht="12" hidden="false" customHeight="true" outlineLevel="0" collapsed="false">
      <c r="A23" s="221" t="n">
        <v>11</v>
      </c>
      <c r="B23" s="222" t="s">
        <v>141</v>
      </c>
      <c r="C23" s="137" t="s">
        <v>17</v>
      </c>
      <c r="D23" s="192" t="n">
        <f aca="false">SUM(E23:H23)</f>
        <v>8424.8</v>
      </c>
      <c r="E23" s="192" t="n">
        <f aca="false">E60</f>
        <v>0</v>
      </c>
      <c r="F23" s="192" t="n">
        <f aca="false">F60</f>
        <v>937.8</v>
      </c>
      <c r="G23" s="192" t="n">
        <f aca="false">G60</f>
        <v>6287</v>
      </c>
      <c r="H23" s="192" t="n">
        <f aca="false">H60</f>
        <v>1200</v>
      </c>
      <c r="I23" s="137"/>
      <c r="J23" s="137" t="s">
        <v>17</v>
      </c>
      <c r="K23" s="239" t="n">
        <f aca="false">D23=F23+G23+E23+H23</f>
        <v>1</v>
      </c>
    </row>
    <row r="24" s="220" customFormat="true" ht="12" hidden="false" customHeight="false" outlineLevel="0" collapsed="false">
      <c r="A24" s="221" t="n">
        <v>12</v>
      </c>
      <c r="B24" s="230" t="s">
        <v>192</v>
      </c>
      <c r="C24" s="137" t="n">
        <v>2012</v>
      </c>
      <c r="D24" s="192" t="n">
        <f aca="false">SUM(E24:H24)</f>
        <v>1335.8</v>
      </c>
      <c r="E24" s="192" t="n">
        <f aca="false">E61</f>
        <v>0</v>
      </c>
      <c r="F24" s="192" t="n">
        <f aca="false">F61</f>
        <v>337.8</v>
      </c>
      <c r="G24" s="192" t="n">
        <f aca="false">G61</f>
        <v>698</v>
      </c>
      <c r="H24" s="192" t="n">
        <f aca="false">H61</f>
        <v>300</v>
      </c>
      <c r="I24" s="137"/>
      <c r="J24" s="137"/>
      <c r="K24" s="239" t="n">
        <f aca="false">D24=F24+G24+E24+H24</f>
        <v>1</v>
      </c>
    </row>
    <row r="25" s="220" customFormat="true" ht="12" hidden="false" customHeight="true" outlineLevel="0" collapsed="false">
      <c r="A25" s="221" t="n">
        <v>13</v>
      </c>
      <c r="B25" s="230" t="s">
        <v>193</v>
      </c>
      <c r="C25" s="137" t="n">
        <v>2013</v>
      </c>
      <c r="D25" s="192" t="n">
        <f aca="false">SUM(E25:H25)</f>
        <v>924</v>
      </c>
      <c r="E25" s="192" t="n">
        <f aca="false">E62</f>
        <v>0</v>
      </c>
      <c r="F25" s="192" t="n">
        <f aca="false">F62</f>
        <v>0</v>
      </c>
      <c r="G25" s="192" t="n">
        <f aca="false">G62</f>
        <v>624</v>
      </c>
      <c r="H25" s="192" t="n">
        <f aca="false">H62</f>
        <v>300</v>
      </c>
      <c r="I25" s="137"/>
      <c r="J25" s="137"/>
      <c r="K25" s="239" t="n">
        <f aca="false">D25=F25+G25+E25+H25</f>
        <v>1</v>
      </c>
      <c r="P25" s="220" t="s">
        <v>29</v>
      </c>
    </row>
    <row r="26" s="220" customFormat="true" ht="12" hidden="false" customHeight="false" outlineLevel="0" collapsed="false">
      <c r="A26" s="221" t="n">
        <v>14</v>
      </c>
      <c r="B26" s="230" t="s">
        <v>194</v>
      </c>
      <c r="C26" s="137" t="n">
        <v>2014</v>
      </c>
      <c r="D26" s="192" t="n">
        <f aca="false">SUM(E26:H26)</f>
        <v>3530</v>
      </c>
      <c r="E26" s="192" t="n">
        <f aca="false">E63</f>
        <v>0</v>
      </c>
      <c r="F26" s="192" t="n">
        <f aca="false">F63</f>
        <v>600</v>
      </c>
      <c r="G26" s="192" t="n">
        <f aca="false">G63</f>
        <v>2630</v>
      </c>
      <c r="H26" s="192" t="n">
        <f aca="false">H63</f>
        <v>300</v>
      </c>
      <c r="I26" s="137"/>
      <c r="J26" s="137"/>
      <c r="K26" s="239" t="n">
        <f aca="false">D26=F26+G26+E26+H26</f>
        <v>1</v>
      </c>
    </row>
    <row r="27" s="220" customFormat="true" ht="12" hidden="false" customHeight="false" outlineLevel="0" collapsed="false">
      <c r="A27" s="221" t="n">
        <v>15</v>
      </c>
      <c r="B27" s="230" t="s">
        <v>195</v>
      </c>
      <c r="C27" s="137" t="n">
        <v>2015</v>
      </c>
      <c r="D27" s="192" t="n">
        <f aca="false">SUM(E27:H27)</f>
        <v>2635</v>
      </c>
      <c r="E27" s="192" t="n">
        <f aca="false">E64</f>
        <v>0</v>
      </c>
      <c r="F27" s="192" t="n">
        <f aca="false">F64</f>
        <v>0</v>
      </c>
      <c r="G27" s="192" t="n">
        <f aca="false">G64</f>
        <v>2335</v>
      </c>
      <c r="H27" s="192" t="n">
        <f aca="false">H64</f>
        <v>300</v>
      </c>
      <c r="I27" s="137"/>
      <c r="J27" s="137"/>
      <c r="K27" s="239" t="n">
        <f aca="false">D27=F27+G27+E27+H27</f>
        <v>1</v>
      </c>
      <c r="O27" s="220" t="s">
        <v>21</v>
      </c>
      <c r="P27" s="240" t="e">
        <f aca="false">#REF!</f>
        <v>#REF!</v>
      </c>
      <c r="Q27" s="240" t="e">
        <f aca="false">#REF!</f>
        <v>#REF!</v>
      </c>
      <c r="R27" s="240" t="e">
        <f aca="false">#REF!</f>
        <v>#REF!</v>
      </c>
      <c r="S27" s="240" t="e">
        <f aca="false">#REF!</f>
        <v>#REF!</v>
      </c>
      <c r="T27" s="240" t="e">
        <f aca="false">#REF!</f>
        <v>#REF!</v>
      </c>
      <c r="U27" s="240" t="e">
        <f aca="false">#REF!</f>
        <v>#REF!</v>
      </c>
    </row>
    <row r="28" s="139" customFormat="true" ht="11.25" hidden="false" customHeight="true" outlineLevel="0" collapsed="false">
      <c r="A28" s="221" t="n">
        <v>16</v>
      </c>
      <c r="B28" s="175" t="s">
        <v>196</v>
      </c>
      <c r="C28" s="175"/>
      <c r="D28" s="175"/>
      <c r="E28" s="175"/>
      <c r="F28" s="175"/>
      <c r="G28" s="175"/>
      <c r="H28" s="175"/>
      <c r="I28" s="175"/>
      <c r="J28" s="175"/>
      <c r="K28" s="138"/>
    </row>
    <row r="29" s="140" customFormat="true" ht="11.25" hidden="false" customHeight="true" outlineLevel="0" collapsed="false">
      <c r="A29" s="221" t="n">
        <v>17</v>
      </c>
      <c r="B29" s="230" t="s">
        <v>197</v>
      </c>
      <c r="C29" s="137" t="s">
        <v>17</v>
      </c>
      <c r="D29" s="192" t="n">
        <f aca="false">SUM(E29:H29)</f>
        <v>159896.9</v>
      </c>
      <c r="E29" s="192" t="n">
        <f aca="false">SUM(E30:E33)</f>
        <v>28960.5</v>
      </c>
      <c r="F29" s="192" t="n">
        <f aca="false">SUM(F30:F33)</f>
        <v>119606.4</v>
      </c>
      <c r="G29" s="192" t="n">
        <f aca="false">SUM(G30:G33)</f>
        <v>9030</v>
      </c>
      <c r="H29" s="192" t="n">
        <f aca="false">SUM(H30:H33)</f>
        <v>2300</v>
      </c>
      <c r="I29" s="141"/>
      <c r="J29" s="142"/>
      <c r="K29" s="138"/>
    </row>
    <row r="30" s="139" customFormat="true" ht="11.25" hidden="false" customHeight="true" outlineLevel="0" collapsed="false">
      <c r="A30" s="221" t="n">
        <v>18</v>
      </c>
      <c r="B30" s="230" t="s">
        <v>192</v>
      </c>
      <c r="C30" s="164" t="n">
        <v>2012</v>
      </c>
      <c r="D30" s="192" t="n">
        <f aca="false">SUM(E30:H30)</f>
        <v>14745</v>
      </c>
      <c r="E30" s="192" t="n">
        <f aca="false">E36+E40</f>
        <v>0</v>
      </c>
      <c r="F30" s="192" t="n">
        <f aca="false">F36+F40</f>
        <v>12400</v>
      </c>
      <c r="G30" s="192" t="n">
        <f aca="false">G36+G40</f>
        <v>2345</v>
      </c>
      <c r="H30" s="192" t="n">
        <f aca="false">H36+H40</f>
        <v>0</v>
      </c>
      <c r="I30" s="241"/>
      <c r="J30" s="241"/>
      <c r="K30" s="138" t="n">
        <f aca="false">D30=F30+E30+G30+H30</f>
        <v>1</v>
      </c>
    </row>
    <row r="31" s="139" customFormat="true" ht="11.25" hidden="false" customHeight="true" outlineLevel="0" collapsed="false">
      <c r="A31" s="221" t="n">
        <v>19</v>
      </c>
      <c r="B31" s="230" t="s">
        <v>193</v>
      </c>
      <c r="C31" s="164" t="n">
        <v>2013</v>
      </c>
      <c r="D31" s="192" t="n">
        <f aca="false">SUM(E31:H31)</f>
        <v>141611.9</v>
      </c>
      <c r="E31" s="192" t="n">
        <f aca="false">E37+E41</f>
        <v>28960.5</v>
      </c>
      <c r="F31" s="192" t="n">
        <f aca="false">F37+F41</f>
        <v>107206.4</v>
      </c>
      <c r="G31" s="192" t="n">
        <f aca="false">G37+G41</f>
        <v>5445</v>
      </c>
      <c r="H31" s="192" t="n">
        <f aca="false">H37+H41</f>
        <v>0</v>
      </c>
      <c r="I31" s="241"/>
      <c r="J31" s="241"/>
      <c r="K31" s="138" t="n">
        <f aca="false">D31=F31+E31+G31+H31</f>
        <v>1</v>
      </c>
    </row>
    <row r="32" s="139" customFormat="true" ht="11.25" hidden="false" customHeight="true" outlineLevel="0" collapsed="false">
      <c r="A32" s="221" t="n">
        <v>20</v>
      </c>
      <c r="B32" s="230" t="s">
        <v>194</v>
      </c>
      <c r="C32" s="164" t="n">
        <v>2014</v>
      </c>
      <c r="D32" s="192" t="n">
        <f aca="false">SUM(E32:H32)</f>
        <v>2140</v>
      </c>
      <c r="E32" s="192" t="n">
        <f aca="false">E42</f>
        <v>0</v>
      </c>
      <c r="F32" s="192" t="n">
        <f aca="false">F42</f>
        <v>0</v>
      </c>
      <c r="G32" s="192" t="n">
        <f aca="false">G42</f>
        <v>820</v>
      </c>
      <c r="H32" s="192" t="n">
        <f aca="false">H42</f>
        <v>1320</v>
      </c>
      <c r="I32" s="241"/>
      <c r="J32" s="241"/>
      <c r="K32" s="138" t="n">
        <f aca="false">D32=F32+E32+G32+H32</f>
        <v>1</v>
      </c>
    </row>
    <row r="33" s="139" customFormat="true" ht="11.25" hidden="false" customHeight="true" outlineLevel="0" collapsed="false">
      <c r="A33" s="221" t="n">
        <v>21</v>
      </c>
      <c r="B33" s="230" t="s">
        <v>195</v>
      </c>
      <c r="C33" s="164" t="n">
        <v>2015</v>
      </c>
      <c r="D33" s="192" t="n">
        <f aca="false">SUM(E33:H33)</f>
        <v>1400</v>
      </c>
      <c r="E33" s="192" t="n">
        <f aca="false">E43</f>
        <v>0</v>
      </c>
      <c r="F33" s="192" t="n">
        <f aca="false">F43</f>
        <v>0</v>
      </c>
      <c r="G33" s="192" t="n">
        <f aca="false">G43</f>
        <v>420</v>
      </c>
      <c r="H33" s="192" t="n">
        <f aca="false">H43</f>
        <v>980</v>
      </c>
      <c r="I33" s="241"/>
      <c r="J33" s="241"/>
      <c r="K33" s="138" t="n">
        <f aca="false">D33=F33+E33+G33+H33</f>
        <v>1</v>
      </c>
    </row>
    <row r="34" s="139" customFormat="true" ht="11.25" hidden="false" customHeight="true" outlineLevel="0" collapsed="false">
      <c r="A34" s="221" t="n">
        <v>22</v>
      </c>
      <c r="B34" s="230" t="s">
        <v>198</v>
      </c>
      <c r="C34" s="164"/>
      <c r="D34" s="165"/>
      <c r="E34" s="165"/>
      <c r="F34" s="165"/>
      <c r="G34" s="165"/>
      <c r="H34" s="165"/>
      <c r="I34" s="241"/>
      <c r="J34" s="241"/>
      <c r="K34" s="138"/>
    </row>
    <row r="35" customFormat="false" ht="37.5" hidden="false" customHeight="true" outlineLevel="0" collapsed="false">
      <c r="A35" s="221" t="n">
        <v>23</v>
      </c>
      <c r="B35" s="163" t="s">
        <v>199</v>
      </c>
      <c r="C35" s="137" t="s">
        <v>200</v>
      </c>
      <c r="D35" s="192" t="n">
        <f aca="false">SUM(E35:H35)</f>
        <v>155766.9</v>
      </c>
      <c r="E35" s="192" t="n">
        <f aca="false">SUM(E36:E37)</f>
        <v>28960.5</v>
      </c>
      <c r="F35" s="192" t="n">
        <f aca="false">SUM(F36:F37)</f>
        <v>119606.4</v>
      </c>
      <c r="G35" s="192" t="n">
        <f aca="false">SUM(G36:G37)</f>
        <v>7200</v>
      </c>
      <c r="H35" s="192" t="n">
        <f aca="false">SUM(H36:H37)</f>
        <v>0</v>
      </c>
      <c r="I35" s="166"/>
      <c r="J35" s="166"/>
      <c r="K35" s="138" t="n">
        <f aca="false">D35=F35+E35+G35+H35</f>
        <v>1</v>
      </c>
      <c r="O35" s="140"/>
      <c r="P35" s="140"/>
      <c r="Q35" s="140"/>
      <c r="R35" s="140"/>
      <c r="S35" s="140"/>
      <c r="T35" s="140"/>
      <c r="U35" s="140"/>
    </row>
    <row r="36" s="168" customFormat="true" ht="12.75" hidden="false" customHeight="true" outlineLevel="0" collapsed="false">
      <c r="A36" s="221" t="n">
        <v>24</v>
      </c>
      <c r="B36" s="163" t="s">
        <v>192</v>
      </c>
      <c r="C36" s="164" t="n">
        <v>2012</v>
      </c>
      <c r="D36" s="165" t="n">
        <f aca="false">SUM(E36:H36)</f>
        <v>14600</v>
      </c>
      <c r="E36" s="165" t="n">
        <v>0</v>
      </c>
      <c r="F36" s="165" t="n">
        <v>12400</v>
      </c>
      <c r="G36" s="165" t="n">
        <v>2200</v>
      </c>
      <c r="H36" s="165" t="n">
        <v>0</v>
      </c>
      <c r="I36" s="160"/>
      <c r="J36" s="160"/>
      <c r="K36" s="138" t="n">
        <f aca="false">D36=F36+E36+G36+H36</f>
        <v>1</v>
      </c>
    </row>
    <row r="37" s="168" customFormat="true" ht="12.75" hidden="false" customHeight="true" outlineLevel="0" collapsed="false">
      <c r="A37" s="221" t="n">
        <v>25</v>
      </c>
      <c r="B37" s="163" t="s">
        <v>193</v>
      </c>
      <c r="C37" s="164" t="n">
        <v>2013</v>
      </c>
      <c r="D37" s="165" t="n">
        <f aca="false">SUM(E37:H37)</f>
        <v>141166.9</v>
      </c>
      <c r="E37" s="165" t="n">
        <v>28960.5</v>
      </c>
      <c r="F37" s="165" t="n">
        <v>107206.4</v>
      </c>
      <c r="G37" s="165" t="n">
        <v>5000</v>
      </c>
      <c r="H37" s="165" t="n">
        <v>0</v>
      </c>
      <c r="I37" s="160"/>
      <c r="J37" s="160"/>
      <c r="K37" s="138" t="n">
        <f aca="false">D37=F37+E37+G37+H37</f>
        <v>1</v>
      </c>
    </row>
    <row r="38" s="168" customFormat="true" ht="13.5" hidden="false" customHeight="true" outlineLevel="0" collapsed="false">
      <c r="A38" s="221" t="n">
        <v>26</v>
      </c>
      <c r="B38" s="175" t="s">
        <v>201</v>
      </c>
      <c r="C38" s="175"/>
      <c r="D38" s="175"/>
      <c r="E38" s="175"/>
      <c r="F38" s="175"/>
      <c r="G38" s="175"/>
      <c r="H38" s="175"/>
      <c r="I38" s="160"/>
      <c r="J38" s="169"/>
      <c r="K38" s="138"/>
    </row>
    <row r="39" s="220" customFormat="true" ht="12" hidden="false" customHeight="true" outlineLevel="0" collapsed="false">
      <c r="A39" s="221" t="n">
        <v>27</v>
      </c>
      <c r="B39" s="222" t="s">
        <v>150</v>
      </c>
      <c r="C39" s="164" t="s">
        <v>17</v>
      </c>
      <c r="D39" s="192" t="n">
        <f aca="false">SUM(E39:H39)</f>
        <v>4130</v>
      </c>
      <c r="E39" s="192" t="n">
        <f aca="false">SUM(E40:E43)</f>
        <v>0</v>
      </c>
      <c r="F39" s="192" t="n">
        <f aca="false">SUM(F40:F43)</f>
        <v>0</v>
      </c>
      <c r="G39" s="192" t="n">
        <f aca="false">SUM(G40:G43)</f>
        <v>1830</v>
      </c>
      <c r="H39" s="192" t="n">
        <f aca="false">SUM(H40:H43)</f>
        <v>2300</v>
      </c>
      <c r="I39" s="236"/>
      <c r="J39" s="175"/>
      <c r="K39" s="239"/>
    </row>
    <row r="40" s="139" customFormat="true" ht="11.25" hidden="false" customHeight="true" outlineLevel="0" collapsed="false">
      <c r="A40" s="221" t="n">
        <v>28</v>
      </c>
      <c r="B40" s="230" t="s">
        <v>192</v>
      </c>
      <c r="C40" s="164" t="n">
        <v>2012</v>
      </c>
      <c r="D40" s="192" t="n">
        <f aca="false">SUM(E40:H40)</f>
        <v>145</v>
      </c>
      <c r="E40" s="192" t="n">
        <f aca="false">E45+E46+E47</f>
        <v>0</v>
      </c>
      <c r="F40" s="192" t="n">
        <f aca="false">F45+F46+F47</f>
        <v>0</v>
      </c>
      <c r="G40" s="192" t="n">
        <f aca="false">G45+G46+G47+G48+G49</f>
        <v>145</v>
      </c>
      <c r="H40" s="192" t="n">
        <f aca="false">H45+H46+H47</f>
        <v>0</v>
      </c>
      <c r="I40" s="241"/>
      <c r="J40" s="241"/>
      <c r="K40" s="138" t="n">
        <f aca="false">D40=F40+E40+G40+H40</f>
        <v>1</v>
      </c>
    </row>
    <row r="41" s="139" customFormat="true" ht="11.25" hidden="false" customHeight="true" outlineLevel="0" collapsed="false">
      <c r="A41" s="221" t="n">
        <v>29</v>
      </c>
      <c r="B41" s="230" t="s">
        <v>193</v>
      </c>
      <c r="C41" s="164" t="n">
        <v>2013</v>
      </c>
      <c r="D41" s="192" t="n">
        <f aca="false">SUM(E41:H41)</f>
        <v>445</v>
      </c>
      <c r="E41" s="192" t="n">
        <f aca="false">E50+E51+E52</f>
        <v>0</v>
      </c>
      <c r="F41" s="192" t="n">
        <f aca="false">F50+F51+F52</f>
        <v>0</v>
      </c>
      <c r="G41" s="192" t="n">
        <f aca="false">G50+G51+G52</f>
        <v>445</v>
      </c>
      <c r="H41" s="192" t="n">
        <f aca="false">H50+H51+H52</f>
        <v>0</v>
      </c>
      <c r="I41" s="241"/>
      <c r="J41" s="241"/>
      <c r="K41" s="138" t="n">
        <f aca="false">D41=F41+E41+G41+H41</f>
        <v>1</v>
      </c>
    </row>
    <row r="42" s="139" customFormat="true" ht="11.25" hidden="false" customHeight="true" outlineLevel="0" collapsed="false">
      <c r="A42" s="221" t="n">
        <v>30</v>
      </c>
      <c r="B42" s="230" t="s">
        <v>194</v>
      </c>
      <c r="C42" s="164" t="n">
        <v>2014</v>
      </c>
      <c r="D42" s="192" t="n">
        <f aca="false">SUM(E42:H42)</f>
        <v>2140</v>
      </c>
      <c r="E42" s="192" t="n">
        <f aca="false">E53+E54+E55</f>
        <v>0</v>
      </c>
      <c r="F42" s="192" t="n">
        <f aca="false">F53+F54+F55</f>
        <v>0</v>
      </c>
      <c r="G42" s="192" t="n">
        <f aca="false">G53+G54+G55</f>
        <v>820</v>
      </c>
      <c r="H42" s="192" t="n">
        <f aca="false">H53+H54+H55</f>
        <v>1320</v>
      </c>
      <c r="I42" s="241"/>
      <c r="J42" s="241"/>
      <c r="K42" s="138" t="n">
        <f aca="false">D42=F42+E42+G42+H42</f>
        <v>1</v>
      </c>
    </row>
    <row r="43" s="139" customFormat="true" ht="11.25" hidden="false" customHeight="true" outlineLevel="0" collapsed="false">
      <c r="A43" s="221" t="n">
        <v>31</v>
      </c>
      <c r="B43" s="230" t="s">
        <v>195</v>
      </c>
      <c r="C43" s="164" t="n">
        <v>2015</v>
      </c>
      <c r="D43" s="192" t="n">
        <f aca="false">SUM(E43:H43)</f>
        <v>1400</v>
      </c>
      <c r="E43" s="192" t="n">
        <f aca="false">E56+E57+E58</f>
        <v>0</v>
      </c>
      <c r="F43" s="192" t="n">
        <f aca="false">F56+F57+F58</f>
        <v>0</v>
      </c>
      <c r="G43" s="192" t="n">
        <f aca="false">G56+G57+G58</f>
        <v>420</v>
      </c>
      <c r="H43" s="192" t="n">
        <f aca="false">H56+H57+H58</f>
        <v>980</v>
      </c>
      <c r="I43" s="241"/>
      <c r="J43" s="241"/>
      <c r="K43" s="138" t="n">
        <f aca="false">D43=F43+E43+G43+H43</f>
        <v>1</v>
      </c>
    </row>
    <row r="44" s="139" customFormat="true" ht="11.25" hidden="false" customHeight="true" outlineLevel="0" collapsed="false">
      <c r="A44" s="221" t="n">
        <v>32</v>
      </c>
      <c r="B44" s="230" t="s">
        <v>198</v>
      </c>
      <c r="C44" s="164"/>
      <c r="D44" s="165"/>
      <c r="E44" s="165"/>
      <c r="F44" s="165"/>
      <c r="G44" s="165"/>
      <c r="H44" s="165"/>
      <c r="I44" s="242"/>
      <c r="J44" s="243"/>
      <c r="K44" s="138"/>
    </row>
    <row r="45" s="140" customFormat="true" ht="12" hidden="false" customHeight="true" outlineLevel="0" collapsed="false">
      <c r="A45" s="221" t="n">
        <v>33</v>
      </c>
      <c r="B45" s="163" t="s">
        <v>122</v>
      </c>
      <c r="C45" s="164" t="n">
        <v>2012</v>
      </c>
      <c r="D45" s="165" t="n">
        <f aca="false">SUM(E45:H45)</f>
        <v>20</v>
      </c>
      <c r="E45" s="165" t="n">
        <v>0</v>
      </c>
      <c r="F45" s="165" t="n">
        <v>0</v>
      </c>
      <c r="G45" s="165" t="n">
        <v>20</v>
      </c>
      <c r="H45" s="165" t="n">
        <v>0</v>
      </c>
      <c r="I45" s="161"/>
      <c r="J45" s="162"/>
      <c r="K45" s="138"/>
    </row>
    <row r="46" s="140" customFormat="true" ht="36" hidden="false" customHeight="true" outlineLevel="0" collapsed="false">
      <c r="A46" s="221" t="n">
        <v>34</v>
      </c>
      <c r="B46" s="163" t="s">
        <v>202</v>
      </c>
      <c r="C46" s="164" t="n">
        <v>2012</v>
      </c>
      <c r="D46" s="165" t="n">
        <f aca="false">SUM(E46:H46)</f>
        <v>25</v>
      </c>
      <c r="E46" s="165" t="n">
        <v>0</v>
      </c>
      <c r="F46" s="165" t="n">
        <v>0</v>
      </c>
      <c r="G46" s="165" t="n">
        <v>25</v>
      </c>
      <c r="H46" s="165" t="n">
        <v>0</v>
      </c>
      <c r="I46" s="161"/>
      <c r="J46" s="162"/>
      <c r="K46" s="138"/>
    </row>
    <row r="47" s="168" customFormat="true" ht="25.5" hidden="false" customHeight="true" outlineLevel="0" collapsed="false">
      <c r="A47" s="221" t="n">
        <v>35</v>
      </c>
      <c r="B47" s="163" t="s">
        <v>157</v>
      </c>
      <c r="C47" s="164" t="n">
        <v>2012</v>
      </c>
      <c r="D47" s="165" t="n">
        <f aca="false">SUM(E47:H47)</f>
        <v>60</v>
      </c>
      <c r="E47" s="165" t="n">
        <v>0</v>
      </c>
      <c r="F47" s="165" t="n">
        <v>0</v>
      </c>
      <c r="G47" s="165" t="n">
        <v>60</v>
      </c>
      <c r="H47" s="165" t="n">
        <v>0</v>
      </c>
      <c r="I47" s="160"/>
      <c r="J47" s="160"/>
      <c r="K47" s="138"/>
    </row>
    <row r="48" s="168" customFormat="true" ht="12.75" hidden="false" customHeight="true" outlineLevel="0" collapsed="false">
      <c r="A48" s="221" t="n">
        <v>36</v>
      </c>
      <c r="B48" s="162" t="s">
        <v>154</v>
      </c>
      <c r="C48" s="164" t="n">
        <v>2012</v>
      </c>
      <c r="D48" s="165" t="n">
        <f aca="false">SUM(E48:H48)</f>
        <v>20</v>
      </c>
      <c r="E48" s="165" t="n">
        <v>0</v>
      </c>
      <c r="F48" s="165" t="n">
        <v>0</v>
      </c>
      <c r="G48" s="165" t="n">
        <v>20</v>
      </c>
      <c r="H48" s="165" t="n">
        <v>0</v>
      </c>
      <c r="I48" s="160"/>
      <c r="J48" s="160"/>
      <c r="K48" s="138"/>
    </row>
    <row r="49" s="168" customFormat="true" ht="12.75" hidden="false" customHeight="true" outlineLevel="0" collapsed="false">
      <c r="A49" s="221" t="n">
        <v>37</v>
      </c>
      <c r="B49" s="163" t="s">
        <v>203</v>
      </c>
      <c r="C49" s="164" t="n">
        <v>2012</v>
      </c>
      <c r="D49" s="165" t="n">
        <f aca="false">SUM(E49:H49)</f>
        <v>20</v>
      </c>
      <c r="E49" s="165" t="n">
        <v>0</v>
      </c>
      <c r="F49" s="165" t="n">
        <v>0</v>
      </c>
      <c r="G49" s="165" t="n">
        <v>20</v>
      </c>
      <c r="H49" s="165" t="n">
        <v>0</v>
      </c>
      <c r="I49" s="160"/>
      <c r="J49" s="160"/>
      <c r="K49" s="138"/>
    </row>
    <row r="50" s="168" customFormat="true" ht="14.25" hidden="false" customHeight="true" outlineLevel="0" collapsed="false">
      <c r="A50" s="221" t="n">
        <v>38</v>
      </c>
      <c r="B50" s="163" t="s">
        <v>204</v>
      </c>
      <c r="C50" s="164" t="n">
        <v>2013</v>
      </c>
      <c r="D50" s="165" t="n">
        <f aca="false">SUM(E50:H50)</f>
        <v>320</v>
      </c>
      <c r="E50" s="165" t="n">
        <v>0</v>
      </c>
      <c r="F50" s="165" t="n">
        <v>0</v>
      </c>
      <c r="G50" s="165" t="n">
        <v>320</v>
      </c>
      <c r="H50" s="165" t="n">
        <v>0</v>
      </c>
      <c r="I50" s="160"/>
      <c r="J50" s="160"/>
      <c r="K50" s="138"/>
    </row>
    <row r="51" s="168" customFormat="true" ht="25.5" hidden="false" customHeight="true" outlineLevel="0" collapsed="false">
      <c r="A51" s="221" t="n">
        <v>39</v>
      </c>
      <c r="B51" s="163" t="s">
        <v>161</v>
      </c>
      <c r="C51" s="164" t="n">
        <v>2013</v>
      </c>
      <c r="D51" s="165" t="n">
        <f aca="false">SUM(E51:H51)</f>
        <v>50</v>
      </c>
      <c r="E51" s="165" t="n">
        <v>0</v>
      </c>
      <c r="F51" s="165" t="n">
        <v>0</v>
      </c>
      <c r="G51" s="165" t="n">
        <v>50</v>
      </c>
      <c r="H51" s="165" t="n">
        <v>0</v>
      </c>
      <c r="I51" s="160"/>
      <c r="J51" s="160"/>
      <c r="K51" s="138"/>
    </row>
    <row r="52" s="168" customFormat="true" ht="36.75" hidden="false" customHeight="true" outlineLevel="0" collapsed="false">
      <c r="A52" s="221" t="n">
        <v>40</v>
      </c>
      <c r="B52" s="163" t="s">
        <v>159</v>
      </c>
      <c r="C52" s="164" t="n">
        <v>2013</v>
      </c>
      <c r="D52" s="165" t="n">
        <f aca="false">SUM(E52:H52)</f>
        <v>75</v>
      </c>
      <c r="E52" s="165" t="n">
        <v>0</v>
      </c>
      <c r="F52" s="165" t="n">
        <v>0</v>
      </c>
      <c r="G52" s="165" t="n">
        <v>75</v>
      </c>
      <c r="H52" s="165" t="n">
        <v>0</v>
      </c>
      <c r="I52" s="160"/>
      <c r="J52" s="160"/>
      <c r="K52" s="138"/>
    </row>
    <row r="53" s="168" customFormat="true" ht="12.75" hidden="false" customHeight="true" outlineLevel="0" collapsed="false">
      <c r="A53" s="221" t="n">
        <v>41</v>
      </c>
      <c r="B53" s="163" t="s">
        <v>205</v>
      </c>
      <c r="C53" s="164" t="n">
        <v>2014</v>
      </c>
      <c r="D53" s="165" t="n">
        <f aca="false">SUM(E53:H53)</f>
        <v>800</v>
      </c>
      <c r="E53" s="165" t="n">
        <v>0</v>
      </c>
      <c r="F53" s="165" t="n">
        <v>0</v>
      </c>
      <c r="G53" s="165" t="n">
        <v>500</v>
      </c>
      <c r="H53" s="165" t="n">
        <v>300</v>
      </c>
      <c r="I53" s="160"/>
      <c r="J53" s="160"/>
      <c r="K53" s="138"/>
    </row>
    <row r="54" s="168" customFormat="true" ht="12.75" hidden="false" customHeight="true" outlineLevel="0" collapsed="false">
      <c r="A54" s="221" t="n">
        <v>42</v>
      </c>
      <c r="B54" s="163" t="s">
        <v>206</v>
      </c>
      <c r="C54" s="164" t="n">
        <v>2014</v>
      </c>
      <c r="D54" s="165" t="n">
        <f aca="false">SUM(E54:H54)</f>
        <v>40</v>
      </c>
      <c r="E54" s="165" t="n">
        <v>0</v>
      </c>
      <c r="F54" s="165" t="n">
        <v>0</v>
      </c>
      <c r="G54" s="165" t="n">
        <v>20</v>
      </c>
      <c r="H54" s="165" t="n">
        <v>20</v>
      </c>
      <c r="I54" s="160"/>
      <c r="J54" s="160"/>
      <c r="K54" s="138"/>
    </row>
    <row r="55" s="168" customFormat="true" ht="24" hidden="false" customHeight="true" outlineLevel="0" collapsed="false">
      <c r="A55" s="221" t="n">
        <v>43</v>
      </c>
      <c r="B55" s="163" t="s">
        <v>164</v>
      </c>
      <c r="C55" s="164" t="n">
        <v>2014</v>
      </c>
      <c r="D55" s="165" t="n">
        <f aca="false">SUM(E55:H55)</f>
        <v>1300</v>
      </c>
      <c r="E55" s="165" t="n">
        <v>0</v>
      </c>
      <c r="F55" s="165" t="n">
        <v>0</v>
      </c>
      <c r="G55" s="165" t="n">
        <v>300</v>
      </c>
      <c r="H55" s="165" t="n">
        <v>1000</v>
      </c>
      <c r="I55" s="160"/>
      <c r="J55" s="160"/>
      <c r="K55" s="138"/>
    </row>
    <row r="56" s="168" customFormat="true" ht="13.5" hidden="false" customHeight="true" outlineLevel="0" collapsed="false">
      <c r="A56" s="221" t="n">
        <v>44</v>
      </c>
      <c r="B56" s="163" t="s">
        <v>163</v>
      </c>
      <c r="C56" s="164" t="n">
        <v>2015</v>
      </c>
      <c r="D56" s="165" t="n">
        <f aca="false">SUM(E56:H56)</f>
        <v>300</v>
      </c>
      <c r="E56" s="165" t="n">
        <v>0</v>
      </c>
      <c r="F56" s="165" t="n">
        <v>0</v>
      </c>
      <c r="G56" s="165" t="n">
        <v>150</v>
      </c>
      <c r="H56" s="165" t="n">
        <v>150</v>
      </c>
      <c r="I56" s="160"/>
      <c r="J56" s="160"/>
      <c r="K56" s="138"/>
    </row>
    <row r="57" s="168" customFormat="true" ht="25.5" hidden="false" customHeight="true" outlineLevel="0" collapsed="false">
      <c r="A57" s="221" t="n">
        <v>45</v>
      </c>
      <c r="B57" s="163" t="s">
        <v>207</v>
      </c>
      <c r="C57" s="164" t="n">
        <v>2015</v>
      </c>
      <c r="D57" s="165" t="n">
        <f aca="false">SUM(E57:H57)</f>
        <v>1000</v>
      </c>
      <c r="E57" s="165" t="n">
        <v>0</v>
      </c>
      <c r="F57" s="165" t="n">
        <v>0</v>
      </c>
      <c r="G57" s="165" t="n">
        <v>200</v>
      </c>
      <c r="H57" s="165" t="n">
        <v>800</v>
      </c>
      <c r="I57" s="160"/>
      <c r="J57" s="160"/>
      <c r="K57" s="138"/>
    </row>
    <row r="58" s="168" customFormat="true" ht="13.5" hidden="false" customHeight="true" outlineLevel="0" collapsed="false">
      <c r="A58" s="221" t="n">
        <v>46</v>
      </c>
      <c r="B58" s="163" t="s">
        <v>208</v>
      </c>
      <c r="C58" s="164" t="n">
        <v>2015</v>
      </c>
      <c r="D58" s="165" t="n">
        <f aca="false">SUM(E58:H58)</f>
        <v>100</v>
      </c>
      <c r="E58" s="165" t="n">
        <v>0</v>
      </c>
      <c r="F58" s="165" t="n">
        <v>0</v>
      </c>
      <c r="G58" s="165" t="n">
        <v>70</v>
      </c>
      <c r="H58" s="165" t="n">
        <v>30</v>
      </c>
      <c r="I58" s="160"/>
      <c r="J58" s="160"/>
      <c r="K58" s="138"/>
    </row>
    <row r="59" s="140" customFormat="true" ht="12" hidden="false" customHeight="true" outlineLevel="0" collapsed="false">
      <c r="A59" s="221" t="n">
        <v>47</v>
      </c>
      <c r="B59" s="175" t="s">
        <v>209</v>
      </c>
      <c r="C59" s="175"/>
      <c r="D59" s="175"/>
      <c r="E59" s="175"/>
      <c r="F59" s="175"/>
      <c r="G59" s="175"/>
      <c r="H59" s="175"/>
      <c r="I59" s="175"/>
      <c r="J59" s="175"/>
      <c r="K59" s="138"/>
      <c r="O59" s="140" t="n">
        <v>2011</v>
      </c>
      <c r="P59" s="176" t="e">
        <f aca="false">#REF!</f>
        <v>#REF!</v>
      </c>
      <c r="Q59" s="176" t="e">
        <f aca="false">#REF!</f>
        <v>#REF!</v>
      </c>
      <c r="R59" s="176" t="e">
        <f aca="false">#REF!</f>
        <v>#REF!</v>
      </c>
      <c r="S59" s="176" t="e">
        <f aca="false">#REF!</f>
        <v>#REF!</v>
      </c>
      <c r="T59" s="176" t="e">
        <f aca="false">#REF!</f>
        <v>#REF!</v>
      </c>
      <c r="U59" s="176" t="e">
        <f aca="false">#REF!</f>
        <v>#REF!</v>
      </c>
    </row>
    <row r="60" s="140" customFormat="true" ht="12.75" hidden="false" customHeight="true" outlineLevel="0" collapsed="false">
      <c r="A60" s="221" t="n">
        <v>48</v>
      </c>
      <c r="B60" s="244" t="s">
        <v>210</v>
      </c>
      <c r="C60" s="137" t="s">
        <v>17</v>
      </c>
      <c r="D60" s="192" t="n">
        <f aca="false">SUM(E60:H60)</f>
        <v>8424.8</v>
      </c>
      <c r="E60" s="192" t="n">
        <f aca="false">SUM(E61:E64)</f>
        <v>0</v>
      </c>
      <c r="F60" s="192" t="n">
        <f aca="false">SUM(F61:F64)</f>
        <v>937.8</v>
      </c>
      <c r="G60" s="192" t="n">
        <f aca="false">SUM(G61:G64)</f>
        <v>6287</v>
      </c>
      <c r="H60" s="192" t="n">
        <f aca="false">SUM(H61:H64)</f>
        <v>1200</v>
      </c>
      <c r="I60" s="245" t="e">
        <f aca="false">#REF!+#REF!</f>
        <v>#REF!</v>
      </c>
      <c r="J60" s="137"/>
      <c r="K60" s="138"/>
      <c r="O60" s="140" t="n">
        <v>2012</v>
      </c>
      <c r="P60" s="176" t="n">
        <f aca="false">D132</f>
        <v>726.9</v>
      </c>
      <c r="Q60" s="176" t="n">
        <f aca="false">F132</f>
        <v>337.8</v>
      </c>
      <c r="R60" s="176" t="e">
        <f aca="false">#REF!</f>
        <v>#REF!</v>
      </c>
      <c r="S60" s="176" t="n">
        <f aca="false">E132</f>
        <v>0</v>
      </c>
      <c r="T60" s="176" t="n">
        <f aca="false">G132</f>
        <v>389.1</v>
      </c>
      <c r="U60" s="229" t="n">
        <f aca="false">H132</f>
        <v>0</v>
      </c>
    </row>
    <row r="61" s="140" customFormat="true" ht="11.25" hidden="false" customHeight="true" outlineLevel="0" collapsed="false">
      <c r="A61" s="221" t="n">
        <v>49</v>
      </c>
      <c r="B61" s="230" t="s">
        <v>192</v>
      </c>
      <c r="C61" s="225" t="n">
        <v>2012</v>
      </c>
      <c r="D61" s="192" t="n">
        <f aca="false">SUM(E61:H61)</f>
        <v>1335.8</v>
      </c>
      <c r="E61" s="226" t="n">
        <f aca="false">E68+E74+E95+E116+E132</f>
        <v>0</v>
      </c>
      <c r="F61" s="226" t="n">
        <f aca="false">F68+F74+F95+F116+F132</f>
        <v>337.8</v>
      </c>
      <c r="G61" s="226" t="n">
        <f aca="false">G68+G74+G95+G116+G132</f>
        <v>698</v>
      </c>
      <c r="H61" s="226" t="n">
        <f aca="false">H68+H74+H95+H116+H132</f>
        <v>300</v>
      </c>
      <c r="I61" s="225"/>
      <c r="J61" s="225"/>
      <c r="K61" s="138"/>
      <c r="O61" s="140" t="s">
        <v>21</v>
      </c>
      <c r="P61" s="176" t="e">
        <f aca="false">#REF!</f>
        <v>#REF!</v>
      </c>
      <c r="Q61" s="176" t="e">
        <f aca="false">#REF!</f>
        <v>#REF!</v>
      </c>
      <c r="R61" s="176" t="e">
        <f aca="false">#REF!</f>
        <v>#REF!</v>
      </c>
      <c r="S61" s="176" t="e">
        <f aca="false">#REF!</f>
        <v>#REF!</v>
      </c>
      <c r="T61" s="176" t="e">
        <f aca="false">#REF!</f>
        <v>#REF!</v>
      </c>
      <c r="U61" s="176" t="e">
        <f aca="false">#REF!</f>
        <v>#REF!</v>
      </c>
    </row>
    <row r="62" s="140" customFormat="true" ht="11.25" hidden="false" customHeight="true" outlineLevel="0" collapsed="false">
      <c r="A62" s="221" t="n">
        <v>50</v>
      </c>
      <c r="B62" s="230" t="s">
        <v>193</v>
      </c>
      <c r="C62" s="137" t="n">
        <v>2013</v>
      </c>
      <c r="D62" s="192" t="n">
        <f aca="false">SUM(E62:H62)</f>
        <v>924</v>
      </c>
      <c r="E62" s="192" t="n">
        <f aca="false">E69+E75+E96+E117+E133</f>
        <v>0</v>
      </c>
      <c r="F62" s="192" t="n">
        <f aca="false">F69+F75+F96+F117+F133</f>
        <v>0</v>
      </c>
      <c r="G62" s="192" t="n">
        <f aca="false">G69+G75+G96+G117+G133</f>
        <v>624</v>
      </c>
      <c r="H62" s="192" t="n">
        <f aca="false">H69+H75+H96+H117+H133</f>
        <v>300</v>
      </c>
      <c r="I62" s="137"/>
      <c r="J62" s="137"/>
      <c r="K62" s="138"/>
      <c r="O62" s="140" t="n">
        <v>2011</v>
      </c>
      <c r="P62" s="176" t="e">
        <f aca="false">#REF!</f>
        <v>#REF!</v>
      </c>
      <c r="Q62" s="176" t="e">
        <f aca="false">#REF!</f>
        <v>#REF!</v>
      </c>
      <c r="R62" s="176" t="e">
        <f aca="false">#REF!</f>
        <v>#REF!</v>
      </c>
      <c r="S62" s="176" t="e">
        <f aca="false">#REF!</f>
        <v>#REF!</v>
      </c>
      <c r="T62" s="176" t="e">
        <f aca="false">#REF!</f>
        <v>#REF!</v>
      </c>
      <c r="U62" s="176" t="e">
        <f aca="false">#REF!</f>
        <v>#REF!</v>
      </c>
    </row>
    <row r="63" s="140" customFormat="true" ht="12" hidden="false" customHeight="true" outlineLevel="0" collapsed="false">
      <c r="A63" s="221" t="n">
        <v>51</v>
      </c>
      <c r="B63" s="230" t="s">
        <v>194</v>
      </c>
      <c r="C63" s="137" t="n">
        <v>2014</v>
      </c>
      <c r="D63" s="192" t="n">
        <f aca="false">SUM(E63:H63)</f>
        <v>3530</v>
      </c>
      <c r="E63" s="192" t="n">
        <f aca="false">E70+E76+E97+E118+E134</f>
        <v>0</v>
      </c>
      <c r="F63" s="192" t="n">
        <f aca="false">F70+F76+F97+F118+F134</f>
        <v>600</v>
      </c>
      <c r="G63" s="192" t="n">
        <f aca="false">G70+G76+G97+G118+G134</f>
        <v>2630</v>
      </c>
      <c r="H63" s="192" t="n">
        <f aca="false">H70+H76+H97+H118+H134</f>
        <v>300</v>
      </c>
      <c r="I63" s="137"/>
      <c r="J63" s="137"/>
      <c r="K63" s="138"/>
      <c r="O63" s="140" t="n">
        <v>2012</v>
      </c>
      <c r="P63" s="176" t="e">
        <f aca="false">#REF!</f>
        <v>#REF!</v>
      </c>
      <c r="Q63" s="176" t="e">
        <f aca="false">#REF!</f>
        <v>#REF!</v>
      </c>
      <c r="R63" s="176" t="e">
        <f aca="false">#REF!</f>
        <v>#REF!</v>
      </c>
      <c r="S63" s="176" t="e">
        <f aca="false">#REF!</f>
        <v>#REF!</v>
      </c>
      <c r="T63" s="176" t="e">
        <f aca="false">#REF!</f>
        <v>#REF!</v>
      </c>
      <c r="U63" s="176" t="e">
        <f aca="false">#REF!</f>
        <v>#REF!</v>
      </c>
    </row>
    <row r="64" s="140" customFormat="true" ht="12" hidden="false" customHeight="true" outlineLevel="0" collapsed="false">
      <c r="A64" s="221" t="n">
        <v>52</v>
      </c>
      <c r="B64" s="230" t="s">
        <v>195</v>
      </c>
      <c r="C64" s="137" t="n">
        <v>2015</v>
      </c>
      <c r="D64" s="192" t="n">
        <f aca="false">SUM(E64:H64)</f>
        <v>2635</v>
      </c>
      <c r="E64" s="192" t="n">
        <f aca="false">E71+E77+E98+E119+E135</f>
        <v>0</v>
      </c>
      <c r="F64" s="192" t="n">
        <f aca="false">F71+F77+F98+F119+F135</f>
        <v>0</v>
      </c>
      <c r="G64" s="192" t="n">
        <f aca="false">G71+G77+G98+G119+G135</f>
        <v>2335</v>
      </c>
      <c r="H64" s="192" t="n">
        <f aca="false">H71+H77+H98+H119+H135</f>
        <v>300</v>
      </c>
      <c r="I64" s="137"/>
      <c r="J64" s="137"/>
      <c r="K64" s="138"/>
      <c r="O64" s="140" t="n">
        <v>2013</v>
      </c>
      <c r="P64" s="176" t="e">
        <f aca="false">#REF!</f>
        <v>#REF!</v>
      </c>
      <c r="Q64" s="176" t="e">
        <f aca="false">#REF!</f>
        <v>#REF!</v>
      </c>
      <c r="R64" s="176" t="e">
        <f aca="false">#REF!</f>
        <v>#REF!</v>
      </c>
      <c r="S64" s="176" t="e">
        <f aca="false">#REF!</f>
        <v>#REF!</v>
      </c>
      <c r="T64" s="176" t="e">
        <f aca="false">#REF!</f>
        <v>#REF!</v>
      </c>
      <c r="U64" s="176" t="e">
        <f aca="false">#REF!</f>
        <v>#REF!</v>
      </c>
    </row>
    <row r="65" s="140" customFormat="true" ht="12.75" hidden="false" customHeight="true" outlineLevel="0" collapsed="false">
      <c r="A65" s="221" t="n">
        <v>53</v>
      </c>
      <c r="B65" s="230" t="s">
        <v>198</v>
      </c>
      <c r="C65" s="230"/>
      <c r="D65" s="230"/>
      <c r="E65" s="230"/>
      <c r="F65" s="230"/>
      <c r="G65" s="230"/>
      <c r="H65" s="230"/>
      <c r="I65" s="230"/>
      <c r="J65" s="230"/>
      <c r="K65" s="138"/>
    </row>
    <row r="66" s="168" customFormat="true" ht="12.75" hidden="false" customHeight="true" outlineLevel="0" collapsed="false">
      <c r="A66" s="221" t="n">
        <v>54</v>
      </c>
      <c r="B66" s="246" t="s">
        <v>168</v>
      </c>
      <c r="C66" s="233" t="s">
        <v>17</v>
      </c>
      <c r="D66" s="232" t="n">
        <f aca="false">SUM(E66:H66)</f>
        <v>60</v>
      </c>
      <c r="E66" s="232" t="n">
        <f aca="false">E67</f>
        <v>0</v>
      </c>
      <c r="F66" s="232" t="n">
        <f aca="false">F67</f>
        <v>0</v>
      </c>
      <c r="G66" s="232" t="n">
        <f aca="false">G67</f>
        <v>60</v>
      </c>
      <c r="H66" s="232" t="n">
        <f aca="false">H67</f>
        <v>0</v>
      </c>
      <c r="I66" s="247"/>
      <c r="J66" s="247"/>
      <c r="K66" s="138"/>
      <c r="O66" s="140"/>
      <c r="P66" s="228"/>
      <c r="Q66" s="228"/>
      <c r="R66" s="228"/>
      <c r="S66" s="228"/>
      <c r="T66" s="228"/>
      <c r="U66" s="228"/>
    </row>
    <row r="67" s="168" customFormat="true" ht="36" hidden="false" customHeight="true" outlineLevel="0" collapsed="false">
      <c r="A67" s="221" t="n">
        <v>55</v>
      </c>
      <c r="B67" s="248" t="s">
        <v>169</v>
      </c>
      <c r="C67" s="137" t="s">
        <v>17</v>
      </c>
      <c r="D67" s="249" t="n">
        <f aca="false">SUM(E67:H67)</f>
        <v>60</v>
      </c>
      <c r="E67" s="192" t="n">
        <v>0</v>
      </c>
      <c r="F67" s="192" t="n">
        <v>0</v>
      </c>
      <c r="G67" s="245" t="n">
        <f aca="false">SUM(G68:G71)</f>
        <v>60</v>
      </c>
      <c r="H67" s="192" t="n">
        <v>0</v>
      </c>
      <c r="I67" s="241"/>
      <c r="J67" s="241"/>
      <c r="K67" s="138"/>
      <c r="O67" s="140"/>
      <c r="P67" s="228"/>
      <c r="Q67" s="228"/>
      <c r="R67" s="228"/>
      <c r="S67" s="228"/>
      <c r="T67" s="228"/>
      <c r="U67" s="228"/>
    </row>
    <row r="68" s="139" customFormat="true" ht="12" hidden="false" customHeight="true" outlineLevel="0" collapsed="false">
      <c r="A68" s="221" t="n">
        <v>56</v>
      </c>
      <c r="B68" s="163" t="s">
        <v>192</v>
      </c>
      <c r="C68" s="227" t="n">
        <v>2012</v>
      </c>
      <c r="D68" s="249" t="n">
        <f aca="false">SUM(E68:H68)</f>
        <v>15</v>
      </c>
      <c r="E68" s="250" t="n">
        <v>0</v>
      </c>
      <c r="F68" s="250" t="n">
        <v>0</v>
      </c>
      <c r="G68" s="250" t="n">
        <v>15</v>
      </c>
      <c r="H68" s="250" t="n">
        <v>0</v>
      </c>
      <c r="I68" s="251"/>
      <c r="J68" s="251"/>
      <c r="K68" s="138"/>
      <c r="O68" s="140"/>
      <c r="P68" s="228"/>
      <c r="Q68" s="228"/>
      <c r="R68" s="228"/>
      <c r="S68" s="228"/>
      <c r="T68" s="228"/>
      <c r="U68" s="228"/>
    </row>
    <row r="69" s="139" customFormat="true" ht="12" hidden="false" customHeight="true" outlineLevel="0" collapsed="false">
      <c r="A69" s="221" t="n">
        <v>57</v>
      </c>
      <c r="B69" s="163" t="s">
        <v>193</v>
      </c>
      <c r="C69" s="164" t="n">
        <v>2013</v>
      </c>
      <c r="D69" s="249" t="n">
        <f aca="false">SUM(E69:H69)</f>
        <v>0</v>
      </c>
      <c r="E69" s="165" t="n">
        <v>0</v>
      </c>
      <c r="F69" s="165" t="n">
        <v>0</v>
      </c>
      <c r="G69" s="165" t="n">
        <v>0</v>
      </c>
      <c r="H69" s="165" t="n">
        <v>0</v>
      </c>
      <c r="I69" s="241"/>
      <c r="J69" s="241"/>
      <c r="K69" s="138"/>
      <c r="O69" s="140"/>
      <c r="P69" s="228"/>
      <c r="Q69" s="228"/>
      <c r="R69" s="228"/>
      <c r="S69" s="228"/>
      <c r="T69" s="228"/>
      <c r="U69" s="228"/>
    </row>
    <row r="70" s="139" customFormat="true" ht="12" hidden="false" customHeight="true" outlineLevel="0" collapsed="false">
      <c r="A70" s="221" t="n">
        <v>58</v>
      </c>
      <c r="B70" s="163" t="s">
        <v>194</v>
      </c>
      <c r="C70" s="164" t="n">
        <v>2014</v>
      </c>
      <c r="D70" s="249" t="n">
        <f aca="false">SUM(E70:H70)</f>
        <v>20</v>
      </c>
      <c r="E70" s="165" t="n">
        <v>0</v>
      </c>
      <c r="F70" s="165" t="n">
        <v>0</v>
      </c>
      <c r="G70" s="165" t="n">
        <v>20</v>
      </c>
      <c r="H70" s="165" t="n">
        <v>0</v>
      </c>
      <c r="I70" s="241"/>
      <c r="J70" s="241"/>
      <c r="K70" s="138"/>
      <c r="O70" s="140"/>
      <c r="P70" s="228"/>
      <c r="Q70" s="228"/>
      <c r="R70" s="228"/>
      <c r="S70" s="228"/>
      <c r="T70" s="228"/>
      <c r="U70" s="228"/>
    </row>
    <row r="71" s="139" customFormat="true" ht="12" hidden="false" customHeight="true" outlineLevel="0" collapsed="false">
      <c r="A71" s="221" t="n">
        <v>59</v>
      </c>
      <c r="B71" s="163" t="s">
        <v>195</v>
      </c>
      <c r="C71" s="164" t="n">
        <v>2015</v>
      </c>
      <c r="D71" s="249" t="n">
        <f aca="false">SUM(E71:H71)</f>
        <v>25</v>
      </c>
      <c r="E71" s="165" t="n">
        <v>0</v>
      </c>
      <c r="F71" s="165" t="n">
        <v>0</v>
      </c>
      <c r="G71" s="165" t="n">
        <v>25</v>
      </c>
      <c r="H71" s="165" t="n">
        <v>0</v>
      </c>
      <c r="I71" s="241"/>
      <c r="J71" s="241"/>
      <c r="K71" s="138"/>
      <c r="O71" s="140"/>
      <c r="P71" s="228"/>
      <c r="Q71" s="228"/>
      <c r="R71" s="228"/>
      <c r="S71" s="228"/>
      <c r="T71" s="228"/>
      <c r="U71" s="228"/>
    </row>
    <row r="72" s="139" customFormat="true" ht="12" hidden="false" customHeight="true" outlineLevel="0" collapsed="false">
      <c r="A72" s="221" t="n">
        <v>60</v>
      </c>
      <c r="B72" s="230" t="s">
        <v>170</v>
      </c>
      <c r="C72" s="219" t="s">
        <v>17</v>
      </c>
      <c r="D72" s="232"/>
      <c r="E72" s="232"/>
      <c r="F72" s="232"/>
      <c r="G72" s="232"/>
      <c r="H72" s="232"/>
      <c r="I72" s="252"/>
      <c r="J72" s="252"/>
      <c r="K72" s="138"/>
      <c r="O72" s="140"/>
      <c r="P72" s="228"/>
      <c r="Q72" s="228"/>
      <c r="R72" s="228"/>
      <c r="S72" s="228"/>
      <c r="T72" s="228"/>
      <c r="U72" s="228"/>
    </row>
    <row r="73" s="139" customFormat="true" ht="24.75" hidden="false" customHeight="true" outlineLevel="0" collapsed="false">
      <c r="A73" s="221" t="n">
        <v>61</v>
      </c>
      <c r="B73" s="248" t="s">
        <v>171</v>
      </c>
      <c r="C73" s="137" t="s">
        <v>17</v>
      </c>
      <c r="D73" s="192" t="n">
        <f aca="false">SUM(E73:H73)</f>
        <v>1323.9</v>
      </c>
      <c r="E73" s="192" t="n">
        <f aca="false">SUM(E74:E77)</f>
        <v>0</v>
      </c>
      <c r="F73" s="192" t="n">
        <f aca="false">SUM(F74:F77)</f>
        <v>0</v>
      </c>
      <c r="G73" s="192" t="n">
        <f aca="false">SUM(G74:G77)</f>
        <v>1323.9</v>
      </c>
      <c r="H73" s="192" t="n">
        <f aca="false">SUM(H74:H77)</f>
        <v>0</v>
      </c>
      <c r="I73" s="241"/>
      <c r="J73" s="241"/>
      <c r="K73" s="138"/>
      <c r="O73" s="140"/>
      <c r="P73" s="228"/>
      <c r="Q73" s="228"/>
      <c r="R73" s="228"/>
      <c r="S73" s="228"/>
      <c r="T73" s="228"/>
      <c r="U73" s="228"/>
    </row>
    <row r="74" s="139" customFormat="true" ht="12" hidden="false" customHeight="true" outlineLevel="0" collapsed="false">
      <c r="A74" s="221" t="n">
        <v>62</v>
      </c>
      <c r="B74" s="248" t="s">
        <v>192</v>
      </c>
      <c r="C74" s="137" t="n">
        <v>2012</v>
      </c>
      <c r="D74" s="192" t="n">
        <f aca="false">SUM(E74:H74)</f>
        <v>293.9</v>
      </c>
      <c r="E74" s="192" t="n">
        <f aca="false">E79+E84+E89</f>
        <v>0</v>
      </c>
      <c r="F74" s="192" t="n">
        <f aca="false">F79+F84+F89</f>
        <v>0</v>
      </c>
      <c r="G74" s="192" t="n">
        <f aca="false">G79+G84+G89</f>
        <v>293.9</v>
      </c>
      <c r="H74" s="192" t="n">
        <f aca="false">H79+H84+H89</f>
        <v>0</v>
      </c>
      <c r="I74" s="241"/>
      <c r="J74" s="241"/>
      <c r="K74" s="138"/>
      <c r="O74" s="140"/>
      <c r="P74" s="228"/>
      <c r="Q74" s="228"/>
      <c r="R74" s="228"/>
      <c r="S74" s="228"/>
      <c r="T74" s="228"/>
      <c r="U74" s="228"/>
    </row>
    <row r="75" s="139" customFormat="true" ht="12" hidden="false" customHeight="true" outlineLevel="0" collapsed="false">
      <c r="A75" s="221" t="n">
        <v>63</v>
      </c>
      <c r="B75" s="163" t="s">
        <v>193</v>
      </c>
      <c r="C75" s="137" t="n">
        <v>2013</v>
      </c>
      <c r="D75" s="192" t="n">
        <f aca="false">SUM(E75:H75)</f>
        <v>310</v>
      </c>
      <c r="E75" s="192" t="n">
        <f aca="false">E80+E85+E90</f>
        <v>0</v>
      </c>
      <c r="F75" s="192" t="n">
        <f aca="false">F80+F85+F90</f>
        <v>0</v>
      </c>
      <c r="G75" s="192" t="n">
        <f aca="false">G80+G85+G90</f>
        <v>310</v>
      </c>
      <c r="H75" s="192" t="n">
        <f aca="false">H80+H85+H90</f>
        <v>0</v>
      </c>
      <c r="I75" s="241"/>
      <c r="J75" s="241"/>
      <c r="K75" s="138"/>
      <c r="O75" s="140"/>
      <c r="P75" s="228"/>
      <c r="Q75" s="228"/>
      <c r="R75" s="228"/>
      <c r="S75" s="228"/>
      <c r="T75" s="228"/>
      <c r="U75" s="228"/>
    </row>
    <row r="76" s="139" customFormat="true" ht="12" hidden="false" customHeight="true" outlineLevel="0" collapsed="false">
      <c r="A76" s="221" t="n">
        <v>64</v>
      </c>
      <c r="B76" s="163" t="s">
        <v>194</v>
      </c>
      <c r="C76" s="137" t="n">
        <v>2014</v>
      </c>
      <c r="D76" s="192" t="n">
        <f aca="false">SUM(E76:H76)</f>
        <v>360</v>
      </c>
      <c r="E76" s="192" t="n">
        <f aca="false">E81+E86+E91</f>
        <v>0</v>
      </c>
      <c r="F76" s="192" t="n">
        <f aca="false">F81+F86+F91</f>
        <v>0</v>
      </c>
      <c r="G76" s="192" t="n">
        <f aca="false">G81+G86+G91</f>
        <v>360</v>
      </c>
      <c r="H76" s="192" t="n">
        <f aca="false">H81+H86+H91</f>
        <v>0</v>
      </c>
      <c r="I76" s="241"/>
      <c r="J76" s="241"/>
      <c r="K76" s="138"/>
      <c r="O76" s="140"/>
      <c r="P76" s="228"/>
      <c r="Q76" s="228"/>
      <c r="R76" s="228"/>
      <c r="S76" s="228"/>
      <c r="T76" s="228"/>
      <c r="U76" s="228"/>
    </row>
    <row r="77" s="139" customFormat="true" ht="12" hidden="false" customHeight="true" outlineLevel="0" collapsed="false">
      <c r="A77" s="221" t="n">
        <v>65</v>
      </c>
      <c r="B77" s="163" t="s">
        <v>195</v>
      </c>
      <c r="C77" s="137" t="n">
        <v>2015</v>
      </c>
      <c r="D77" s="192" t="n">
        <f aca="false">SUM(E77:H77)</f>
        <v>360</v>
      </c>
      <c r="E77" s="192" t="n">
        <f aca="false">E82+E87+E92</f>
        <v>0</v>
      </c>
      <c r="F77" s="192" t="n">
        <f aca="false">F82+F87+F92</f>
        <v>0</v>
      </c>
      <c r="G77" s="192" t="n">
        <f aca="false">G82+G87+G92</f>
        <v>360</v>
      </c>
      <c r="H77" s="192" t="n">
        <f aca="false">H82+H87+H92</f>
        <v>0</v>
      </c>
      <c r="I77" s="241"/>
      <c r="J77" s="241"/>
      <c r="K77" s="138"/>
      <c r="O77" s="140"/>
      <c r="P77" s="228"/>
      <c r="Q77" s="228"/>
      <c r="R77" s="228"/>
      <c r="S77" s="228"/>
      <c r="T77" s="228"/>
      <c r="U77" s="228"/>
    </row>
    <row r="78" s="139" customFormat="true" ht="37.5" hidden="false" customHeight="true" outlineLevel="0" collapsed="false">
      <c r="A78" s="221" t="n">
        <v>66</v>
      </c>
      <c r="B78" s="163" t="s">
        <v>172</v>
      </c>
      <c r="C78" s="137" t="s">
        <v>17</v>
      </c>
      <c r="D78" s="192" t="n">
        <f aca="false">SUM(E78:H78)</f>
        <v>500</v>
      </c>
      <c r="E78" s="192" t="n">
        <v>0</v>
      </c>
      <c r="F78" s="192" t="n">
        <v>0</v>
      </c>
      <c r="G78" s="245" t="n">
        <f aca="false">SUM(G79:G82)</f>
        <v>500</v>
      </c>
      <c r="H78" s="192" t="n">
        <v>0</v>
      </c>
      <c r="I78" s="241"/>
      <c r="J78" s="241"/>
      <c r="K78" s="138"/>
      <c r="O78" s="140"/>
      <c r="P78" s="228"/>
      <c r="Q78" s="228"/>
      <c r="R78" s="228"/>
      <c r="S78" s="228"/>
      <c r="T78" s="228"/>
      <c r="U78" s="228"/>
    </row>
    <row r="79" s="139" customFormat="true" ht="12" hidden="false" customHeight="true" outlineLevel="0" collapsed="false">
      <c r="A79" s="221" t="n">
        <v>67</v>
      </c>
      <c r="B79" s="163" t="s">
        <v>192</v>
      </c>
      <c r="C79" s="164" t="n">
        <v>2012</v>
      </c>
      <c r="D79" s="165" t="n">
        <f aca="false">SUM(E79:H79)</f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241"/>
      <c r="J79" s="241"/>
      <c r="K79" s="138"/>
      <c r="O79" s="140"/>
      <c r="P79" s="228"/>
      <c r="Q79" s="228"/>
      <c r="R79" s="228"/>
      <c r="S79" s="228"/>
      <c r="T79" s="228"/>
      <c r="U79" s="228"/>
    </row>
    <row r="80" s="139" customFormat="true" ht="12" hidden="false" customHeight="true" outlineLevel="0" collapsed="false">
      <c r="A80" s="221" t="n">
        <v>68</v>
      </c>
      <c r="B80" s="163" t="s">
        <v>193</v>
      </c>
      <c r="C80" s="164" t="n">
        <v>2013</v>
      </c>
      <c r="D80" s="165" t="n">
        <f aca="false">SUM(E80:H80)</f>
        <v>0</v>
      </c>
      <c r="E80" s="165" t="n">
        <v>0</v>
      </c>
      <c r="F80" s="165" t="n">
        <v>0</v>
      </c>
      <c r="G80" s="165" t="n">
        <v>0</v>
      </c>
      <c r="H80" s="165" t="n">
        <v>0</v>
      </c>
      <c r="I80" s="241"/>
      <c r="J80" s="241"/>
      <c r="K80" s="138"/>
      <c r="O80" s="140"/>
      <c r="P80" s="228"/>
      <c r="Q80" s="228"/>
      <c r="R80" s="228"/>
      <c r="S80" s="228"/>
      <c r="T80" s="228"/>
      <c r="U80" s="228"/>
    </row>
    <row r="81" s="139" customFormat="true" ht="12" hidden="false" customHeight="true" outlineLevel="0" collapsed="false">
      <c r="A81" s="221" t="n">
        <v>69</v>
      </c>
      <c r="B81" s="163" t="s">
        <v>194</v>
      </c>
      <c r="C81" s="164" t="n">
        <v>2014</v>
      </c>
      <c r="D81" s="165" t="n">
        <f aca="false">SUM(E81:H81)</f>
        <v>250</v>
      </c>
      <c r="E81" s="165" t="n">
        <v>0</v>
      </c>
      <c r="F81" s="165" t="n">
        <v>0</v>
      </c>
      <c r="G81" s="165" t="n">
        <v>250</v>
      </c>
      <c r="H81" s="165" t="n">
        <v>0</v>
      </c>
      <c r="I81" s="241"/>
      <c r="J81" s="241"/>
      <c r="K81" s="138"/>
      <c r="O81" s="140"/>
      <c r="P81" s="228"/>
      <c r="Q81" s="228"/>
      <c r="R81" s="228"/>
      <c r="S81" s="228"/>
      <c r="T81" s="228"/>
      <c r="U81" s="228"/>
    </row>
    <row r="82" s="139" customFormat="true" ht="12" hidden="false" customHeight="true" outlineLevel="0" collapsed="false">
      <c r="A82" s="221" t="n">
        <v>70</v>
      </c>
      <c r="B82" s="163" t="s">
        <v>195</v>
      </c>
      <c r="C82" s="164" t="n">
        <v>2015</v>
      </c>
      <c r="D82" s="165" t="n">
        <f aca="false">SUM(E82:H82)</f>
        <v>250</v>
      </c>
      <c r="E82" s="165" t="n">
        <v>0</v>
      </c>
      <c r="F82" s="165" t="n">
        <v>0</v>
      </c>
      <c r="G82" s="165" t="n">
        <v>250</v>
      </c>
      <c r="H82" s="165" t="n">
        <v>0</v>
      </c>
      <c r="I82" s="241"/>
      <c r="J82" s="241"/>
      <c r="K82" s="138"/>
      <c r="O82" s="140"/>
      <c r="P82" s="228"/>
      <c r="Q82" s="228"/>
      <c r="R82" s="228"/>
      <c r="S82" s="228"/>
      <c r="T82" s="228"/>
      <c r="U82" s="228"/>
    </row>
    <row r="83" s="139" customFormat="true" ht="36" hidden="false" customHeight="true" outlineLevel="0" collapsed="false">
      <c r="A83" s="221" t="n">
        <v>71</v>
      </c>
      <c r="B83" s="163" t="s">
        <v>173</v>
      </c>
      <c r="C83" s="137" t="s">
        <v>17</v>
      </c>
      <c r="D83" s="245" t="n">
        <f aca="false">SUM(E83:H83)</f>
        <v>803.9</v>
      </c>
      <c r="E83" s="192" t="n">
        <v>0</v>
      </c>
      <c r="F83" s="192" t="n">
        <v>0</v>
      </c>
      <c r="G83" s="245" t="n">
        <f aca="false">SUM(G84:G87)</f>
        <v>803.9</v>
      </c>
      <c r="H83" s="192" t="n">
        <v>0</v>
      </c>
      <c r="I83" s="241"/>
      <c r="J83" s="241"/>
      <c r="K83" s="138"/>
      <c r="O83" s="140"/>
      <c r="P83" s="228"/>
      <c r="Q83" s="228"/>
      <c r="R83" s="228"/>
      <c r="S83" s="228"/>
      <c r="T83" s="228"/>
      <c r="U83" s="228"/>
    </row>
    <row r="84" s="139" customFormat="true" ht="12" hidden="false" customHeight="true" outlineLevel="0" collapsed="false">
      <c r="A84" s="221" t="n">
        <v>72</v>
      </c>
      <c r="B84" s="163" t="s">
        <v>192</v>
      </c>
      <c r="C84" s="164" t="n">
        <v>2012</v>
      </c>
      <c r="D84" s="245" t="n">
        <f aca="false">SUM(E84:H84)</f>
        <v>293.9</v>
      </c>
      <c r="E84" s="165" t="n">
        <v>0</v>
      </c>
      <c r="F84" s="165" t="n">
        <v>0</v>
      </c>
      <c r="G84" s="165" t="n">
        <v>293.9</v>
      </c>
      <c r="H84" s="165" t="n">
        <v>0</v>
      </c>
      <c r="I84" s="241"/>
      <c r="J84" s="241"/>
      <c r="K84" s="138"/>
      <c r="O84" s="140"/>
      <c r="P84" s="228"/>
      <c r="Q84" s="228"/>
      <c r="R84" s="228"/>
      <c r="S84" s="228"/>
      <c r="T84" s="228"/>
      <c r="U84" s="228"/>
    </row>
    <row r="85" s="139" customFormat="true" ht="12" hidden="false" customHeight="true" outlineLevel="0" collapsed="false">
      <c r="A85" s="221" t="n">
        <v>73</v>
      </c>
      <c r="B85" s="163" t="s">
        <v>193</v>
      </c>
      <c r="C85" s="164" t="n">
        <v>2013</v>
      </c>
      <c r="D85" s="223" t="n">
        <f aca="false">SUM(E85:H85)</f>
        <v>310</v>
      </c>
      <c r="E85" s="165" t="n">
        <v>0</v>
      </c>
      <c r="F85" s="165" t="n">
        <v>0</v>
      </c>
      <c r="G85" s="165" t="n">
        <v>310</v>
      </c>
      <c r="H85" s="165" t="n">
        <v>0</v>
      </c>
      <c r="I85" s="241"/>
      <c r="J85" s="241"/>
      <c r="K85" s="138"/>
      <c r="O85" s="140"/>
      <c r="P85" s="228"/>
      <c r="Q85" s="228"/>
      <c r="R85" s="228"/>
      <c r="S85" s="228"/>
      <c r="T85" s="228"/>
      <c r="U85" s="228"/>
    </row>
    <row r="86" s="139" customFormat="true" ht="12" hidden="false" customHeight="true" outlineLevel="0" collapsed="false">
      <c r="A86" s="221" t="n">
        <v>74</v>
      </c>
      <c r="B86" s="163" t="s">
        <v>194</v>
      </c>
      <c r="C86" s="164" t="n">
        <v>2014</v>
      </c>
      <c r="D86" s="223" t="n">
        <f aca="false">SUM(E86:H86)</f>
        <v>100</v>
      </c>
      <c r="E86" s="165" t="n">
        <v>0</v>
      </c>
      <c r="F86" s="165" t="n">
        <v>0</v>
      </c>
      <c r="G86" s="165" t="n">
        <v>100</v>
      </c>
      <c r="H86" s="165" t="n">
        <v>0</v>
      </c>
      <c r="I86" s="241"/>
      <c r="J86" s="241"/>
      <c r="K86" s="138"/>
      <c r="O86" s="140"/>
      <c r="P86" s="228"/>
      <c r="Q86" s="228"/>
      <c r="R86" s="228"/>
      <c r="S86" s="228"/>
      <c r="T86" s="228"/>
      <c r="U86" s="228"/>
    </row>
    <row r="87" s="139" customFormat="true" ht="12" hidden="false" customHeight="true" outlineLevel="0" collapsed="false">
      <c r="A87" s="221" t="n">
        <v>75</v>
      </c>
      <c r="B87" s="163" t="s">
        <v>195</v>
      </c>
      <c r="C87" s="164" t="n">
        <v>2015</v>
      </c>
      <c r="D87" s="223" t="n">
        <f aca="false">SUM(E87:H87)</f>
        <v>100</v>
      </c>
      <c r="E87" s="165" t="n">
        <v>0</v>
      </c>
      <c r="F87" s="165" t="n">
        <v>0</v>
      </c>
      <c r="G87" s="165" t="n">
        <v>100</v>
      </c>
      <c r="H87" s="165" t="n">
        <v>0</v>
      </c>
      <c r="I87" s="241"/>
      <c r="J87" s="241"/>
      <c r="K87" s="138"/>
      <c r="O87" s="140"/>
      <c r="P87" s="228"/>
      <c r="Q87" s="228"/>
      <c r="R87" s="228"/>
      <c r="S87" s="228"/>
      <c r="T87" s="228"/>
      <c r="U87" s="228"/>
    </row>
    <row r="88" s="139" customFormat="true" ht="13.5" hidden="false" customHeight="true" outlineLevel="0" collapsed="false">
      <c r="A88" s="221" t="n">
        <v>76</v>
      </c>
      <c r="B88" s="163" t="s">
        <v>174</v>
      </c>
      <c r="C88" s="137" t="s">
        <v>17</v>
      </c>
      <c r="D88" s="245" t="n">
        <f aca="false">SUM(E88:H88)</f>
        <v>20</v>
      </c>
      <c r="E88" s="192" t="n">
        <f aca="false">SUM(E89:E92)</f>
        <v>0</v>
      </c>
      <c r="F88" s="192" t="n">
        <f aca="false">SUM(F89:F92)</f>
        <v>0</v>
      </c>
      <c r="G88" s="192" t="n">
        <f aca="false">SUM(G89:G92)</f>
        <v>20</v>
      </c>
      <c r="H88" s="192" t="n">
        <f aca="false">SUM(H89:H92)</f>
        <v>0</v>
      </c>
      <c r="I88" s="241"/>
      <c r="J88" s="241"/>
      <c r="K88" s="138"/>
      <c r="O88" s="140"/>
      <c r="P88" s="228"/>
      <c r="Q88" s="228"/>
      <c r="R88" s="228"/>
      <c r="S88" s="228"/>
      <c r="T88" s="228"/>
      <c r="U88" s="228"/>
    </row>
    <row r="89" s="139" customFormat="true" ht="12" hidden="false" customHeight="true" outlineLevel="0" collapsed="false">
      <c r="A89" s="221" t="n">
        <v>77</v>
      </c>
      <c r="B89" s="163" t="s">
        <v>192</v>
      </c>
      <c r="C89" s="164" t="n">
        <v>2012</v>
      </c>
      <c r="D89" s="223" t="n">
        <f aca="false">SUM(E89:H89)</f>
        <v>0</v>
      </c>
      <c r="E89" s="165" t="n">
        <v>0</v>
      </c>
      <c r="F89" s="165" t="n">
        <v>0</v>
      </c>
      <c r="G89" s="165" t="n">
        <v>0</v>
      </c>
      <c r="H89" s="165" t="n">
        <v>0</v>
      </c>
      <c r="I89" s="241"/>
      <c r="J89" s="241"/>
      <c r="K89" s="138"/>
      <c r="O89" s="140"/>
      <c r="P89" s="228"/>
      <c r="Q89" s="228"/>
      <c r="R89" s="228"/>
      <c r="S89" s="228"/>
      <c r="T89" s="228"/>
      <c r="U89" s="228"/>
    </row>
    <row r="90" s="139" customFormat="true" ht="12" hidden="false" customHeight="true" outlineLevel="0" collapsed="false">
      <c r="A90" s="221" t="n">
        <v>78</v>
      </c>
      <c r="B90" s="163" t="s">
        <v>193</v>
      </c>
      <c r="C90" s="164" t="n">
        <v>2013</v>
      </c>
      <c r="D90" s="223" t="n">
        <f aca="false">SUM(E90:H90)</f>
        <v>0</v>
      </c>
      <c r="E90" s="165" t="n">
        <v>0</v>
      </c>
      <c r="F90" s="165" t="n">
        <v>0</v>
      </c>
      <c r="G90" s="165" t="n">
        <v>0</v>
      </c>
      <c r="H90" s="165" t="n">
        <v>0</v>
      </c>
      <c r="I90" s="241"/>
      <c r="J90" s="241"/>
      <c r="K90" s="138"/>
      <c r="O90" s="140"/>
      <c r="P90" s="228"/>
      <c r="Q90" s="228"/>
      <c r="R90" s="228"/>
      <c r="S90" s="228"/>
      <c r="T90" s="228"/>
      <c r="U90" s="228"/>
    </row>
    <row r="91" s="139" customFormat="true" ht="12" hidden="false" customHeight="true" outlineLevel="0" collapsed="false">
      <c r="A91" s="221" t="n">
        <v>79</v>
      </c>
      <c r="B91" s="163" t="s">
        <v>194</v>
      </c>
      <c r="C91" s="164" t="n">
        <v>2014</v>
      </c>
      <c r="D91" s="223" t="n">
        <f aca="false">SUM(E91:H91)</f>
        <v>10</v>
      </c>
      <c r="E91" s="165" t="n">
        <v>0</v>
      </c>
      <c r="F91" s="165" t="n">
        <v>0</v>
      </c>
      <c r="G91" s="165" t="n">
        <v>10</v>
      </c>
      <c r="H91" s="165" t="n">
        <v>0</v>
      </c>
      <c r="I91" s="241"/>
      <c r="J91" s="241"/>
      <c r="K91" s="138"/>
      <c r="O91" s="140"/>
      <c r="P91" s="228"/>
      <c r="Q91" s="228"/>
      <c r="R91" s="228"/>
      <c r="S91" s="228"/>
      <c r="T91" s="228"/>
      <c r="U91" s="228"/>
    </row>
    <row r="92" s="139" customFormat="true" ht="12" hidden="false" customHeight="true" outlineLevel="0" collapsed="false">
      <c r="A92" s="221" t="n">
        <v>80</v>
      </c>
      <c r="B92" s="163" t="s">
        <v>195</v>
      </c>
      <c r="C92" s="164" t="n">
        <v>2015</v>
      </c>
      <c r="D92" s="223" t="n">
        <f aca="false">SUM(E92:H92)</f>
        <v>10</v>
      </c>
      <c r="E92" s="165" t="n">
        <v>0</v>
      </c>
      <c r="F92" s="165" t="n">
        <v>0</v>
      </c>
      <c r="G92" s="165" t="n">
        <v>10</v>
      </c>
      <c r="H92" s="165" t="n">
        <v>0</v>
      </c>
      <c r="I92" s="253"/>
      <c r="J92" s="241"/>
      <c r="K92" s="138"/>
      <c r="O92" s="140"/>
      <c r="P92" s="228"/>
      <c r="Q92" s="228"/>
      <c r="R92" s="228"/>
      <c r="S92" s="228"/>
      <c r="T92" s="228"/>
      <c r="U92" s="228"/>
    </row>
    <row r="93" customFormat="false" ht="12.75" hidden="false" customHeight="true" outlineLevel="0" collapsed="false">
      <c r="A93" s="221" t="n">
        <v>81</v>
      </c>
      <c r="B93" s="230" t="s">
        <v>175</v>
      </c>
      <c r="C93" s="219" t="s">
        <v>17</v>
      </c>
      <c r="D93" s="232"/>
      <c r="E93" s="232"/>
      <c r="F93" s="232"/>
      <c r="G93" s="232"/>
      <c r="H93" s="232"/>
      <c r="J93" s="254"/>
    </row>
    <row r="94" s="168" customFormat="true" ht="23.25" hidden="false" customHeight="true" outlineLevel="0" collapsed="false">
      <c r="A94" s="221" t="n">
        <v>82</v>
      </c>
      <c r="B94" s="255" t="s">
        <v>176</v>
      </c>
      <c r="C94" s="256" t="s">
        <v>17</v>
      </c>
      <c r="D94" s="192" t="n">
        <f aca="false">SUM(E94:H94)</f>
        <v>2550</v>
      </c>
      <c r="E94" s="192" t="n">
        <f aca="false">SUM(E95:E98)</f>
        <v>0</v>
      </c>
      <c r="F94" s="192" t="n">
        <f aca="false">SUM(F95:F98)</f>
        <v>0</v>
      </c>
      <c r="G94" s="192" t="n">
        <f aca="false">SUM(G95:G98)</f>
        <v>2550</v>
      </c>
      <c r="H94" s="192" t="n">
        <f aca="false">SUM(H95:H98)</f>
        <v>0</v>
      </c>
      <c r="I94" s="245" t="e">
        <f aca="false">#REF!+I103</f>
        <v>#REF!</v>
      </c>
      <c r="J94" s="256" t="s">
        <v>17</v>
      </c>
      <c r="K94" s="138" t="n">
        <f aca="false">D94=F94+E94+G94+H94</f>
        <v>1</v>
      </c>
      <c r="O94" s="140"/>
      <c r="P94" s="140" t="s">
        <v>41</v>
      </c>
      <c r="Q94" s="140"/>
      <c r="R94" s="140"/>
      <c r="S94" s="140"/>
      <c r="T94" s="140"/>
      <c r="U94" s="140"/>
    </row>
    <row r="95" s="168" customFormat="true" ht="12" hidden="false" customHeight="true" outlineLevel="0" collapsed="false">
      <c r="A95" s="221" t="n">
        <v>83</v>
      </c>
      <c r="B95" s="163" t="s">
        <v>192</v>
      </c>
      <c r="C95" s="225" t="n">
        <v>2012</v>
      </c>
      <c r="D95" s="192" t="n">
        <f aca="false">SUM(E95:H95)</f>
        <v>0</v>
      </c>
      <c r="E95" s="226" t="n">
        <f aca="false">E100+E105+E110</f>
        <v>0</v>
      </c>
      <c r="F95" s="226" t="n">
        <f aca="false">F100+F105+F110</f>
        <v>0</v>
      </c>
      <c r="G95" s="226" t="n">
        <f aca="false">G100+G105+G110</f>
        <v>0</v>
      </c>
      <c r="H95" s="226" t="n">
        <f aca="false">H100+H105+H110</f>
        <v>0</v>
      </c>
      <c r="I95" s="251"/>
      <c r="J95" s="251"/>
      <c r="K95" s="138"/>
      <c r="O95" s="140"/>
      <c r="P95" s="228"/>
      <c r="Q95" s="228"/>
      <c r="R95" s="228"/>
      <c r="S95" s="228"/>
      <c r="T95" s="228"/>
      <c r="U95" s="228"/>
    </row>
    <row r="96" s="168" customFormat="true" ht="12" hidden="false" customHeight="true" outlineLevel="0" collapsed="false">
      <c r="A96" s="221" t="n">
        <v>84</v>
      </c>
      <c r="B96" s="163" t="s">
        <v>193</v>
      </c>
      <c r="C96" s="137" t="n">
        <v>2013</v>
      </c>
      <c r="D96" s="192" t="n">
        <f aca="false">SUM(E96:H96)</f>
        <v>0</v>
      </c>
      <c r="E96" s="192" t="n">
        <f aca="false">E101+E106+E111</f>
        <v>0</v>
      </c>
      <c r="F96" s="192" t="n">
        <f aca="false">F101+F106+F111</f>
        <v>0</v>
      </c>
      <c r="G96" s="192" t="n">
        <v>0</v>
      </c>
      <c r="H96" s="192" t="n">
        <f aca="false">H101+H106+H111</f>
        <v>0</v>
      </c>
      <c r="I96" s="241"/>
      <c r="J96" s="241"/>
      <c r="K96" s="138"/>
      <c r="O96" s="140"/>
      <c r="P96" s="228"/>
      <c r="Q96" s="228"/>
      <c r="R96" s="228"/>
      <c r="S96" s="228"/>
      <c r="T96" s="228"/>
      <c r="U96" s="228"/>
    </row>
    <row r="97" s="168" customFormat="true" ht="12" hidden="false" customHeight="true" outlineLevel="0" collapsed="false">
      <c r="A97" s="221" t="n">
        <v>85</v>
      </c>
      <c r="B97" s="163" t="s">
        <v>194</v>
      </c>
      <c r="C97" s="137" t="n">
        <v>2014</v>
      </c>
      <c r="D97" s="192" t="n">
        <f aca="false">SUM(E97:H97)</f>
        <v>1275</v>
      </c>
      <c r="E97" s="192" t="n">
        <f aca="false">E102+E107+E112</f>
        <v>0</v>
      </c>
      <c r="F97" s="192" t="n">
        <f aca="false">F102+F107+F112</f>
        <v>0</v>
      </c>
      <c r="G97" s="192" t="n">
        <f aca="false">G102+G107+G112</f>
        <v>1275</v>
      </c>
      <c r="H97" s="192" t="n">
        <f aca="false">H102+H107+H112</f>
        <v>0</v>
      </c>
      <c r="I97" s="241"/>
      <c r="J97" s="241"/>
      <c r="K97" s="138"/>
      <c r="O97" s="140"/>
      <c r="P97" s="228"/>
      <c r="Q97" s="228"/>
      <c r="R97" s="228"/>
      <c r="S97" s="228"/>
      <c r="T97" s="228"/>
      <c r="U97" s="228"/>
    </row>
    <row r="98" s="168" customFormat="true" ht="12" hidden="false" customHeight="true" outlineLevel="0" collapsed="false">
      <c r="A98" s="221" t="n">
        <v>86</v>
      </c>
      <c r="B98" s="163" t="s">
        <v>195</v>
      </c>
      <c r="C98" s="137" t="n">
        <v>2015</v>
      </c>
      <c r="D98" s="192" t="n">
        <f aca="false">SUM(E98:H98)</f>
        <v>1275</v>
      </c>
      <c r="E98" s="192" t="n">
        <f aca="false">E103+E108+E113</f>
        <v>0</v>
      </c>
      <c r="F98" s="192" t="n">
        <f aca="false">F103+F108+F113</f>
        <v>0</v>
      </c>
      <c r="G98" s="192" t="n">
        <f aca="false">G103+G108+G113</f>
        <v>1275</v>
      </c>
      <c r="H98" s="192" t="n">
        <f aca="false">H103+H108+H113</f>
        <v>0</v>
      </c>
      <c r="I98" s="241"/>
      <c r="J98" s="241"/>
      <c r="K98" s="138"/>
      <c r="O98" s="140"/>
      <c r="P98" s="228"/>
      <c r="Q98" s="228"/>
      <c r="R98" s="228"/>
      <c r="S98" s="228"/>
      <c r="T98" s="228"/>
      <c r="U98" s="228"/>
    </row>
    <row r="99" s="139" customFormat="true" ht="24" hidden="false" customHeight="true" outlineLevel="0" collapsed="false">
      <c r="A99" s="221" t="n">
        <v>87</v>
      </c>
      <c r="B99" s="163" t="s">
        <v>177</v>
      </c>
      <c r="C99" s="137" t="s">
        <v>17</v>
      </c>
      <c r="D99" s="192" t="n">
        <f aca="false">SUM(E99:H99)</f>
        <v>2000</v>
      </c>
      <c r="E99" s="192" t="n">
        <f aca="false">SUM(E100:E103)</f>
        <v>0</v>
      </c>
      <c r="F99" s="192" t="n">
        <f aca="false">SUM(F100:F103)</f>
        <v>0</v>
      </c>
      <c r="G99" s="192" t="n">
        <f aca="false">SUM(G100:G103)</f>
        <v>2000</v>
      </c>
      <c r="H99" s="192" t="n">
        <f aca="false">SUM(H100:H103)</f>
        <v>0</v>
      </c>
      <c r="I99" s="241"/>
      <c r="J99" s="160"/>
      <c r="K99" s="138"/>
      <c r="O99" s="140"/>
      <c r="P99" s="228"/>
      <c r="Q99" s="228"/>
      <c r="R99" s="228"/>
      <c r="S99" s="228"/>
      <c r="T99" s="228"/>
      <c r="U99" s="228"/>
    </row>
    <row r="100" s="168" customFormat="true" ht="12" hidden="false" customHeight="true" outlineLevel="0" collapsed="false">
      <c r="A100" s="221" t="n">
        <v>88</v>
      </c>
      <c r="B100" s="163" t="s">
        <v>192</v>
      </c>
      <c r="C100" s="164" t="n">
        <v>2012</v>
      </c>
      <c r="D100" s="165" t="n">
        <f aca="false">SUM(E100:H100)</f>
        <v>0</v>
      </c>
      <c r="E100" s="165" t="n">
        <v>0</v>
      </c>
      <c r="F100" s="165" t="n">
        <v>0</v>
      </c>
      <c r="G100" s="165" t="n">
        <v>0</v>
      </c>
      <c r="H100" s="165" t="n">
        <v>0</v>
      </c>
      <c r="I100" s="160"/>
      <c r="J100" s="160"/>
      <c r="K100" s="138"/>
      <c r="O100" s="140"/>
      <c r="P100" s="228"/>
      <c r="Q100" s="228"/>
      <c r="R100" s="228"/>
      <c r="S100" s="228"/>
      <c r="T100" s="228"/>
      <c r="U100" s="228"/>
    </row>
    <row r="101" s="168" customFormat="true" ht="12" hidden="false" customHeight="true" outlineLevel="0" collapsed="false">
      <c r="A101" s="221" t="n">
        <v>89</v>
      </c>
      <c r="B101" s="163" t="s">
        <v>193</v>
      </c>
      <c r="C101" s="164" t="n">
        <v>2013</v>
      </c>
      <c r="D101" s="165" t="n">
        <f aca="false">SUM(E101:H101)</f>
        <v>0</v>
      </c>
      <c r="E101" s="165" t="n">
        <v>0</v>
      </c>
      <c r="F101" s="165" t="n">
        <v>0</v>
      </c>
      <c r="G101" s="165"/>
      <c r="H101" s="165" t="n">
        <v>0</v>
      </c>
      <c r="I101" s="160"/>
      <c r="J101" s="160"/>
      <c r="K101" s="138"/>
      <c r="O101" s="140"/>
      <c r="P101" s="228"/>
      <c r="Q101" s="228"/>
      <c r="R101" s="228"/>
      <c r="S101" s="228"/>
      <c r="T101" s="228"/>
      <c r="U101" s="228"/>
    </row>
    <row r="102" s="168" customFormat="true" ht="12" hidden="false" customHeight="true" outlineLevel="0" collapsed="false">
      <c r="A102" s="221" t="n">
        <v>90</v>
      </c>
      <c r="B102" s="163" t="s">
        <v>194</v>
      </c>
      <c r="C102" s="164" t="n">
        <v>2014</v>
      </c>
      <c r="D102" s="165" t="n">
        <f aca="false">SUM(E102:H102)</f>
        <v>1000</v>
      </c>
      <c r="E102" s="165" t="n">
        <v>0</v>
      </c>
      <c r="F102" s="165" t="n">
        <v>0</v>
      </c>
      <c r="G102" s="165" t="n">
        <v>1000</v>
      </c>
      <c r="H102" s="165" t="n">
        <v>0</v>
      </c>
      <c r="I102" s="160"/>
      <c r="J102" s="160"/>
      <c r="K102" s="138"/>
      <c r="O102" s="140"/>
      <c r="P102" s="228"/>
      <c r="Q102" s="228"/>
      <c r="R102" s="228"/>
      <c r="S102" s="228"/>
      <c r="T102" s="228"/>
      <c r="U102" s="228"/>
    </row>
    <row r="103" s="168" customFormat="true" ht="12" hidden="false" customHeight="true" outlineLevel="0" collapsed="false">
      <c r="A103" s="221" t="n">
        <v>91</v>
      </c>
      <c r="B103" s="163" t="s">
        <v>195</v>
      </c>
      <c r="C103" s="164" t="n">
        <v>2015</v>
      </c>
      <c r="D103" s="165" t="n">
        <f aca="false">SUM(E103:H103)</f>
        <v>1000</v>
      </c>
      <c r="E103" s="165" t="n">
        <v>0</v>
      </c>
      <c r="F103" s="165" t="n">
        <v>0</v>
      </c>
      <c r="G103" s="165" t="n">
        <v>1000</v>
      </c>
      <c r="H103" s="165" t="n">
        <v>0</v>
      </c>
      <c r="I103" s="160"/>
      <c r="J103" s="160"/>
      <c r="K103" s="138"/>
      <c r="O103" s="140"/>
      <c r="P103" s="228"/>
      <c r="Q103" s="228"/>
      <c r="R103" s="228"/>
      <c r="S103" s="228"/>
      <c r="T103" s="228"/>
      <c r="U103" s="228"/>
    </row>
    <row r="104" s="139" customFormat="true" ht="24.75" hidden="false" customHeight="true" outlineLevel="0" collapsed="false">
      <c r="A104" s="221" t="n">
        <v>92</v>
      </c>
      <c r="B104" s="163" t="s">
        <v>178</v>
      </c>
      <c r="C104" s="137" t="s">
        <v>17</v>
      </c>
      <c r="D104" s="192" t="n">
        <f aca="false">SUM(E104:H104)</f>
        <v>50</v>
      </c>
      <c r="E104" s="240" t="n">
        <f aca="false">SUM(E105:E108)</f>
        <v>0</v>
      </c>
      <c r="F104" s="240" t="n">
        <f aca="false">SUM(F105:F108)</f>
        <v>0</v>
      </c>
      <c r="G104" s="240" t="n">
        <f aca="false">SUM(G105:G108)</f>
        <v>50</v>
      </c>
      <c r="H104" s="240" t="n">
        <f aca="false">SUM(H105:H108)</f>
        <v>0</v>
      </c>
      <c r="I104" s="241"/>
      <c r="J104" s="241"/>
      <c r="K104" s="138"/>
      <c r="O104" s="140"/>
      <c r="P104" s="228"/>
      <c r="Q104" s="228"/>
      <c r="R104" s="228"/>
      <c r="S104" s="228"/>
      <c r="T104" s="228"/>
      <c r="U104" s="228"/>
    </row>
    <row r="105" s="168" customFormat="true" ht="12" hidden="false" customHeight="true" outlineLevel="0" collapsed="false">
      <c r="A105" s="221" t="n">
        <v>93</v>
      </c>
      <c r="B105" s="163" t="s">
        <v>192</v>
      </c>
      <c r="C105" s="164" t="n">
        <v>2012</v>
      </c>
      <c r="D105" s="165" t="n">
        <f aca="false">SUM(E105:H105)</f>
        <v>0</v>
      </c>
      <c r="E105" s="165" t="n">
        <v>0</v>
      </c>
      <c r="F105" s="165" t="n">
        <v>0</v>
      </c>
      <c r="G105" s="165" t="n">
        <v>0</v>
      </c>
      <c r="H105" s="165" t="n">
        <v>0</v>
      </c>
      <c r="I105" s="160"/>
      <c r="J105" s="160"/>
      <c r="K105" s="138"/>
      <c r="O105" s="140"/>
      <c r="P105" s="228"/>
      <c r="Q105" s="228"/>
      <c r="R105" s="228"/>
      <c r="S105" s="228"/>
      <c r="T105" s="228"/>
      <c r="U105" s="228"/>
    </row>
    <row r="106" s="168" customFormat="true" ht="12" hidden="false" customHeight="true" outlineLevel="0" collapsed="false">
      <c r="A106" s="221" t="n">
        <v>94</v>
      </c>
      <c r="B106" s="163" t="s">
        <v>193</v>
      </c>
      <c r="C106" s="164" t="n">
        <v>2013</v>
      </c>
      <c r="D106" s="165" t="n">
        <f aca="false">SUM(E106:H106)</f>
        <v>0</v>
      </c>
      <c r="E106" s="165" t="n">
        <v>0</v>
      </c>
      <c r="F106" s="165" t="n">
        <v>0</v>
      </c>
      <c r="G106" s="165" t="n">
        <v>0</v>
      </c>
      <c r="H106" s="165" t="n">
        <v>0</v>
      </c>
      <c r="I106" s="160"/>
      <c r="J106" s="160"/>
      <c r="K106" s="138"/>
      <c r="O106" s="140"/>
      <c r="P106" s="228"/>
      <c r="Q106" s="228"/>
      <c r="R106" s="228"/>
      <c r="S106" s="228"/>
      <c r="T106" s="228"/>
      <c r="U106" s="228"/>
    </row>
    <row r="107" s="168" customFormat="true" ht="12" hidden="false" customHeight="true" outlineLevel="0" collapsed="false">
      <c r="A107" s="221" t="n">
        <v>95</v>
      </c>
      <c r="B107" s="163" t="s">
        <v>194</v>
      </c>
      <c r="C107" s="164" t="n">
        <v>2014</v>
      </c>
      <c r="D107" s="165" t="n">
        <f aca="false">SUM(E107:H107)</f>
        <v>25</v>
      </c>
      <c r="E107" s="165" t="n">
        <v>0</v>
      </c>
      <c r="F107" s="165" t="n">
        <v>0</v>
      </c>
      <c r="G107" s="165" t="n">
        <v>25</v>
      </c>
      <c r="H107" s="165" t="n">
        <v>0</v>
      </c>
      <c r="I107" s="160"/>
      <c r="J107" s="160"/>
      <c r="K107" s="138"/>
      <c r="O107" s="140"/>
      <c r="P107" s="228"/>
      <c r="Q107" s="228"/>
      <c r="R107" s="228"/>
      <c r="S107" s="228"/>
      <c r="T107" s="228"/>
      <c r="U107" s="228"/>
    </row>
    <row r="108" s="168" customFormat="true" ht="12" hidden="false" customHeight="true" outlineLevel="0" collapsed="false">
      <c r="A108" s="221" t="n">
        <v>96</v>
      </c>
      <c r="B108" s="163" t="s">
        <v>195</v>
      </c>
      <c r="C108" s="164" t="n">
        <v>2015</v>
      </c>
      <c r="D108" s="165" t="n">
        <f aca="false">SUM(E108:H108)</f>
        <v>25</v>
      </c>
      <c r="E108" s="165" t="n">
        <v>0</v>
      </c>
      <c r="F108" s="165" t="n">
        <v>0</v>
      </c>
      <c r="G108" s="165" t="n">
        <v>25</v>
      </c>
      <c r="H108" s="165" t="n">
        <v>0</v>
      </c>
      <c r="I108" s="160"/>
      <c r="J108" s="160"/>
      <c r="K108" s="138"/>
      <c r="O108" s="140"/>
      <c r="P108" s="228"/>
      <c r="Q108" s="228"/>
      <c r="R108" s="228"/>
      <c r="S108" s="228"/>
      <c r="T108" s="228"/>
      <c r="U108" s="228"/>
    </row>
    <row r="109" s="139" customFormat="true" ht="12" hidden="false" customHeight="true" outlineLevel="0" collapsed="false">
      <c r="A109" s="221" t="n">
        <v>97</v>
      </c>
      <c r="B109" s="163" t="s">
        <v>179</v>
      </c>
      <c r="C109" s="137" t="s">
        <v>17</v>
      </c>
      <c r="D109" s="192" t="n">
        <f aca="false">SUM(E109:H109)</f>
        <v>500</v>
      </c>
      <c r="E109" s="192" t="n">
        <f aca="false">SUM(E110:E113)</f>
        <v>0</v>
      </c>
      <c r="F109" s="192" t="n">
        <f aca="false">SUM(F110:F113)</f>
        <v>0</v>
      </c>
      <c r="G109" s="192" t="n">
        <f aca="false">SUM(G110:G113)</f>
        <v>500</v>
      </c>
      <c r="H109" s="192" t="n">
        <f aca="false">SUM(H110:H113)</f>
        <v>0</v>
      </c>
      <c r="I109" s="241"/>
      <c r="J109" s="241"/>
      <c r="K109" s="138"/>
      <c r="O109" s="140"/>
      <c r="P109" s="228"/>
      <c r="Q109" s="228"/>
      <c r="R109" s="228"/>
      <c r="S109" s="228"/>
      <c r="T109" s="228"/>
      <c r="U109" s="228"/>
    </row>
    <row r="110" s="168" customFormat="true" ht="12" hidden="false" customHeight="true" outlineLevel="0" collapsed="false">
      <c r="A110" s="221" t="n">
        <v>98</v>
      </c>
      <c r="B110" s="163" t="s">
        <v>192</v>
      </c>
      <c r="C110" s="164" t="n">
        <v>2012</v>
      </c>
      <c r="D110" s="165" t="n">
        <f aca="false">SUM(E110:H110)</f>
        <v>0</v>
      </c>
      <c r="E110" s="165" t="n">
        <v>0</v>
      </c>
      <c r="F110" s="165" t="n">
        <v>0</v>
      </c>
      <c r="G110" s="165" t="n">
        <v>0</v>
      </c>
      <c r="H110" s="165" t="n">
        <v>0</v>
      </c>
      <c r="I110" s="160"/>
      <c r="J110" s="160"/>
      <c r="K110" s="138"/>
      <c r="O110" s="140"/>
      <c r="P110" s="228"/>
      <c r="Q110" s="228"/>
      <c r="R110" s="228"/>
      <c r="S110" s="228"/>
      <c r="T110" s="228"/>
      <c r="U110" s="228"/>
    </row>
    <row r="111" s="168" customFormat="true" ht="12" hidden="false" customHeight="true" outlineLevel="0" collapsed="false">
      <c r="A111" s="221" t="n">
        <v>99</v>
      </c>
      <c r="B111" s="163" t="s">
        <v>193</v>
      </c>
      <c r="C111" s="164" t="n">
        <v>2013</v>
      </c>
      <c r="D111" s="165" t="n">
        <f aca="false">SUM(E111:H111)</f>
        <v>0</v>
      </c>
      <c r="E111" s="165" t="n">
        <v>0</v>
      </c>
      <c r="F111" s="165" t="n">
        <v>0</v>
      </c>
      <c r="G111" s="165" t="n">
        <v>0</v>
      </c>
      <c r="H111" s="165" t="n">
        <v>0</v>
      </c>
      <c r="I111" s="160"/>
      <c r="J111" s="160"/>
      <c r="K111" s="138"/>
      <c r="O111" s="140"/>
      <c r="P111" s="228"/>
      <c r="Q111" s="228"/>
      <c r="R111" s="228"/>
      <c r="S111" s="228"/>
      <c r="T111" s="228"/>
      <c r="U111" s="228"/>
    </row>
    <row r="112" s="168" customFormat="true" ht="12" hidden="false" customHeight="true" outlineLevel="0" collapsed="false">
      <c r="A112" s="221" t="n">
        <v>100</v>
      </c>
      <c r="B112" s="163" t="s">
        <v>194</v>
      </c>
      <c r="C112" s="164" t="n">
        <v>2014</v>
      </c>
      <c r="D112" s="165" t="n">
        <f aca="false">SUM(E112:H112)</f>
        <v>250</v>
      </c>
      <c r="E112" s="165" t="n">
        <v>0</v>
      </c>
      <c r="F112" s="165" t="n">
        <v>0</v>
      </c>
      <c r="G112" s="165" t="n">
        <v>250</v>
      </c>
      <c r="H112" s="165" t="n">
        <v>0</v>
      </c>
      <c r="I112" s="160"/>
      <c r="J112" s="160"/>
      <c r="K112" s="138"/>
      <c r="O112" s="140"/>
      <c r="P112" s="228"/>
      <c r="Q112" s="228"/>
      <c r="R112" s="228"/>
      <c r="S112" s="228"/>
      <c r="T112" s="228"/>
      <c r="U112" s="228"/>
    </row>
    <row r="113" s="168" customFormat="true" ht="12" hidden="false" customHeight="true" outlineLevel="0" collapsed="false">
      <c r="A113" s="221" t="n">
        <v>101</v>
      </c>
      <c r="B113" s="163" t="s">
        <v>195</v>
      </c>
      <c r="C113" s="164" t="n">
        <v>2015</v>
      </c>
      <c r="D113" s="165" t="n">
        <f aca="false">SUM(E113:H113)</f>
        <v>250</v>
      </c>
      <c r="E113" s="165" t="n">
        <v>0</v>
      </c>
      <c r="F113" s="165" t="n">
        <v>0</v>
      </c>
      <c r="G113" s="165" t="n">
        <v>250</v>
      </c>
      <c r="H113" s="165" t="n">
        <v>0</v>
      </c>
      <c r="I113" s="160"/>
      <c r="J113" s="160"/>
      <c r="K113" s="138"/>
      <c r="O113" s="140"/>
      <c r="P113" s="228"/>
      <c r="Q113" s="228"/>
      <c r="R113" s="228"/>
      <c r="S113" s="228"/>
      <c r="T113" s="228"/>
      <c r="U113" s="228"/>
    </row>
    <row r="114" s="139" customFormat="true" ht="12" hidden="false" customHeight="true" outlineLevel="0" collapsed="false">
      <c r="A114" s="221" t="n">
        <v>102</v>
      </c>
      <c r="B114" s="257" t="s">
        <v>180</v>
      </c>
      <c r="C114" s="219"/>
      <c r="D114" s="232"/>
      <c r="E114" s="232"/>
      <c r="F114" s="232"/>
      <c r="G114" s="232"/>
      <c r="H114" s="232"/>
      <c r="I114" s="252"/>
      <c r="J114" s="252"/>
      <c r="K114" s="138"/>
      <c r="O114" s="140"/>
      <c r="P114" s="228"/>
      <c r="Q114" s="228"/>
      <c r="R114" s="228"/>
      <c r="S114" s="228"/>
      <c r="T114" s="228"/>
      <c r="U114" s="228"/>
    </row>
    <row r="115" s="139" customFormat="true" ht="12" hidden="false" customHeight="true" outlineLevel="0" collapsed="false">
      <c r="A115" s="221" t="n">
        <v>103</v>
      </c>
      <c r="B115" s="255" t="s">
        <v>181</v>
      </c>
      <c r="C115" s="137" t="s">
        <v>17</v>
      </c>
      <c r="D115" s="192" t="n">
        <f aca="false">SUM(E115:H115)</f>
        <v>1900</v>
      </c>
      <c r="E115" s="192" t="n">
        <f aca="false">SUM(E116:E120)</f>
        <v>0</v>
      </c>
      <c r="F115" s="192" t="n">
        <f aca="false">SUM(F116:F120)</f>
        <v>0</v>
      </c>
      <c r="G115" s="192" t="n">
        <f aca="false">SUM(G116:G119)</f>
        <v>700</v>
      </c>
      <c r="H115" s="192" t="n">
        <f aca="false">SUM(H116:H120)</f>
        <v>1200</v>
      </c>
      <c r="I115" s="241"/>
      <c r="J115" s="241"/>
      <c r="K115" s="138"/>
      <c r="O115" s="140"/>
      <c r="P115" s="228"/>
      <c r="Q115" s="228"/>
      <c r="R115" s="228"/>
      <c r="S115" s="228"/>
      <c r="T115" s="228"/>
      <c r="U115" s="228"/>
    </row>
    <row r="116" s="168" customFormat="true" ht="12" hidden="false" customHeight="true" outlineLevel="0" collapsed="false">
      <c r="A116" s="221" t="n">
        <v>104</v>
      </c>
      <c r="B116" s="248" t="s">
        <v>192</v>
      </c>
      <c r="C116" s="137" t="n">
        <v>2012</v>
      </c>
      <c r="D116" s="192" t="n">
        <f aca="false">SUM(E116:H116)</f>
        <v>300</v>
      </c>
      <c r="E116" s="192" t="n">
        <f aca="false">E121+E126</f>
        <v>0</v>
      </c>
      <c r="F116" s="192" t="n">
        <f aca="false">F121+F126</f>
        <v>0</v>
      </c>
      <c r="G116" s="192" t="n">
        <f aca="false">G121+G126</f>
        <v>0</v>
      </c>
      <c r="H116" s="192" t="n">
        <f aca="false">H121+H126</f>
        <v>300</v>
      </c>
      <c r="I116" s="160"/>
      <c r="J116" s="169"/>
      <c r="K116" s="138"/>
      <c r="O116" s="140"/>
      <c r="P116" s="228"/>
      <c r="Q116" s="228"/>
      <c r="R116" s="228"/>
      <c r="S116" s="228"/>
      <c r="T116" s="228"/>
      <c r="U116" s="228"/>
    </row>
    <row r="117" s="168" customFormat="true" ht="12" hidden="false" customHeight="true" outlineLevel="0" collapsed="false">
      <c r="A117" s="221" t="n">
        <v>105</v>
      </c>
      <c r="B117" s="248" t="s">
        <v>193</v>
      </c>
      <c r="C117" s="137" t="n">
        <v>2013</v>
      </c>
      <c r="D117" s="192" t="n">
        <f aca="false">SUM(E117:H117)</f>
        <v>300</v>
      </c>
      <c r="E117" s="192" t="n">
        <f aca="false">E122+E127</f>
        <v>0</v>
      </c>
      <c r="F117" s="192" t="n">
        <f aca="false">F122+F127</f>
        <v>0</v>
      </c>
      <c r="G117" s="192" t="n">
        <v>0</v>
      </c>
      <c r="H117" s="192" t="n">
        <f aca="false">H122+H127</f>
        <v>300</v>
      </c>
      <c r="I117" s="160"/>
      <c r="J117" s="160"/>
      <c r="K117" s="138"/>
      <c r="O117" s="140"/>
      <c r="P117" s="228"/>
      <c r="Q117" s="228"/>
      <c r="R117" s="228"/>
      <c r="S117" s="228"/>
      <c r="T117" s="228"/>
      <c r="U117" s="228"/>
    </row>
    <row r="118" s="168" customFormat="true" ht="12" hidden="false" customHeight="true" outlineLevel="0" collapsed="false">
      <c r="A118" s="221" t="n">
        <v>106</v>
      </c>
      <c r="B118" s="248" t="s">
        <v>194</v>
      </c>
      <c r="C118" s="137" t="n">
        <v>2014</v>
      </c>
      <c r="D118" s="192" t="n">
        <f aca="false">SUM(E118:H118)</f>
        <v>650</v>
      </c>
      <c r="E118" s="192" t="n">
        <f aca="false">E123+E128</f>
        <v>0</v>
      </c>
      <c r="F118" s="192" t="n">
        <f aca="false">F123+F128</f>
        <v>0</v>
      </c>
      <c r="G118" s="192" t="n">
        <f aca="false">G123+G128</f>
        <v>350</v>
      </c>
      <c r="H118" s="192" t="n">
        <f aca="false">H123+H128</f>
        <v>300</v>
      </c>
      <c r="I118" s="160"/>
      <c r="J118" s="160"/>
      <c r="K118" s="138"/>
      <c r="O118" s="140"/>
      <c r="P118" s="228"/>
      <c r="Q118" s="228"/>
      <c r="R118" s="228"/>
      <c r="S118" s="228"/>
      <c r="T118" s="228"/>
      <c r="U118" s="228"/>
    </row>
    <row r="119" s="168" customFormat="true" ht="12" hidden="false" customHeight="true" outlineLevel="0" collapsed="false">
      <c r="A119" s="221" t="n">
        <v>107</v>
      </c>
      <c r="B119" s="248" t="s">
        <v>195</v>
      </c>
      <c r="C119" s="137" t="n">
        <v>2015</v>
      </c>
      <c r="D119" s="192" t="n">
        <f aca="false">SUM(E119:H119)</f>
        <v>650</v>
      </c>
      <c r="E119" s="192" t="n">
        <f aca="false">E124+E129</f>
        <v>0</v>
      </c>
      <c r="F119" s="192" t="n">
        <f aca="false">F124+F129</f>
        <v>0</v>
      </c>
      <c r="G119" s="192" t="n">
        <f aca="false">G124+G129</f>
        <v>350</v>
      </c>
      <c r="H119" s="192" t="n">
        <f aca="false">H124+H129</f>
        <v>300</v>
      </c>
      <c r="I119" s="160"/>
      <c r="J119" s="160"/>
      <c r="K119" s="138"/>
      <c r="O119" s="140"/>
      <c r="P119" s="228"/>
      <c r="Q119" s="228"/>
      <c r="R119" s="228"/>
      <c r="S119" s="228"/>
      <c r="T119" s="228"/>
      <c r="U119" s="228"/>
    </row>
    <row r="120" s="139" customFormat="true" ht="12" hidden="false" customHeight="true" outlineLevel="0" collapsed="false">
      <c r="A120" s="221" t="n">
        <v>108</v>
      </c>
      <c r="B120" s="248" t="s">
        <v>182</v>
      </c>
      <c r="C120" s="137" t="s">
        <v>17</v>
      </c>
      <c r="D120" s="192" t="n">
        <f aca="false">SUM(E120:H120)</f>
        <v>300</v>
      </c>
      <c r="E120" s="192" t="n">
        <f aca="false">SUM(E121:E124)</f>
        <v>0</v>
      </c>
      <c r="F120" s="192" t="n">
        <f aca="false">SUM(F121:F124)</f>
        <v>0</v>
      </c>
      <c r="G120" s="192" t="n">
        <f aca="false">SUM(G121:G124)</f>
        <v>300</v>
      </c>
      <c r="H120" s="192" t="n">
        <f aca="false">SUM(H121:H124)</f>
        <v>0</v>
      </c>
      <c r="I120" s="241"/>
      <c r="J120" s="241"/>
      <c r="K120" s="138"/>
      <c r="O120" s="140"/>
      <c r="P120" s="228"/>
      <c r="Q120" s="228"/>
      <c r="R120" s="228"/>
      <c r="S120" s="228"/>
      <c r="T120" s="228"/>
      <c r="U120" s="228"/>
    </row>
    <row r="121" s="168" customFormat="true" ht="12" hidden="false" customHeight="true" outlineLevel="0" collapsed="false">
      <c r="A121" s="221" t="n">
        <v>109</v>
      </c>
      <c r="B121" s="248" t="s">
        <v>192</v>
      </c>
      <c r="C121" s="164" t="n">
        <v>2012</v>
      </c>
      <c r="D121" s="165" t="n">
        <f aca="false">SUM(E121:H121)</f>
        <v>0</v>
      </c>
      <c r="E121" s="165" t="n">
        <v>0</v>
      </c>
      <c r="F121" s="165" t="n">
        <v>0</v>
      </c>
      <c r="G121" s="165" t="n">
        <v>0</v>
      </c>
      <c r="H121" s="165" t="n">
        <v>0</v>
      </c>
      <c r="I121" s="160"/>
      <c r="J121" s="160"/>
      <c r="K121" s="138"/>
      <c r="O121" s="140"/>
      <c r="P121" s="228"/>
      <c r="Q121" s="228"/>
      <c r="R121" s="228"/>
      <c r="S121" s="228"/>
      <c r="T121" s="228"/>
      <c r="U121" s="228"/>
    </row>
    <row r="122" s="168" customFormat="true" ht="12" hidden="false" customHeight="true" outlineLevel="0" collapsed="false">
      <c r="A122" s="221" t="n">
        <v>110</v>
      </c>
      <c r="B122" s="248" t="s">
        <v>193</v>
      </c>
      <c r="C122" s="164" t="n">
        <v>2013</v>
      </c>
      <c r="D122" s="165" t="n">
        <f aca="false">SUM(E122:H122)</f>
        <v>0</v>
      </c>
      <c r="E122" s="165" t="n">
        <v>0</v>
      </c>
      <c r="F122" s="165" t="n">
        <v>0</v>
      </c>
      <c r="G122" s="165" t="n">
        <v>0</v>
      </c>
      <c r="H122" s="165" t="n">
        <v>0</v>
      </c>
      <c r="I122" s="160"/>
      <c r="J122" s="160"/>
      <c r="K122" s="138"/>
      <c r="O122" s="140"/>
      <c r="P122" s="228"/>
      <c r="Q122" s="228"/>
      <c r="R122" s="228"/>
      <c r="S122" s="228"/>
      <c r="T122" s="228"/>
      <c r="U122" s="228"/>
    </row>
    <row r="123" s="168" customFormat="true" ht="12" hidden="false" customHeight="true" outlineLevel="0" collapsed="false">
      <c r="A123" s="221" t="n">
        <v>111</v>
      </c>
      <c r="B123" s="248" t="s">
        <v>194</v>
      </c>
      <c r="C123" s="164" t="n">
        <v>2014</v>
      </c>
      <c r="D123" s="165" t="n">
        <f aca="false">SUM(E123:H123)</f>
        <v>150</v>
      </c>
      <c r="E123" s="165" t="n">
        <v>0</v>
      </c>
      <c r="F123" s="165" t="n">
        <v>0</v>
      </c>
      <c r="G123" s="165" t="n">
        <v>150</v>
      </c>
      <c r="H123" s="165" t="n">
        <v>0</v>
      </c>
      <c r="I123" s="160"/>
      <c r="J123" s="160"/>
      <c r="K123" s="138"/>
      <c r="O123" s="140"/>
      <c r="P123" s="228"/>
      <c r="Q123" s="228"/>
      <c r="R123" s="228"/>
      <c r="S123" s="228"/>
      <c r="T123" s="228"/>
      <c r="U123" s="228"/>
    </row>
    <row r="124" s="168" customFormat="true" ht="12" hidden="false" customHeight="true" outlineLevel="0" collapsed="false">
      <c r="A124" s="221" t="n">
        <v>112</v>
      </c>
      <c r="B124" s="248" t="s">
        <v>195</v>
      </c>
      <c r="C124" s="164" t="n">
        <v>2015</v>
      </c>
      <c r="D124" s="165" t="n">
        <f aca="false">SUM(E124:H124)</f>
        <v>150</v>
      </c>
      <c r="E124" s="165" t="n">
        <v>0</v>
      </c>
      <c r="F124" s="165" t="n">
        <v>0</v>
      </c>
      <c r="G124" s="165" t="n">
        <v>150</v>
      </c>
      <c r="H124" s="165" t="n">
        <v>0</v>
      </c>
      <c r="I124" s="160"/>
      <c r="J124" s="160"/>
      <c r="K124" s="138"/>
      <c r="O124" s="140"/>
      <c r="P124" s="228"/>
      <c r="Q124" s="228"/>
      <c r="R124" s="228"/>
      <c r="S124" s="228"/>
      <c r="T124" s="228"/>
      <c r="U124" s="228"/>
    </row>
    <row r="125" s="139" customFormat="true" ht="24" hidden="false" customHeight="true" outlineLevel="0" collapsed="false">
      <c r="A125" s="221" t="n">
        <v>113</v>
      </c>
      <c r="B125" s="248" t="s">
        <v>183</v>
      </c>
      <c r="C125" s="137" t="s">
        <v>17</v>
      </c>
      <c r="D125" s="192" t="n">
        <f aca="false">SUM(E125:H125)</f>
        <v>1600</v>
      </c>
      <c r="E125" s="192" t="n">
        <f aca="false">SUM(E126:E129)</f>
        <v>0</v>
      </c>
      <c r="F125" s="192" t="n">
        <f aca="false">SUM(F126:F129)</f>
        <v>0</v>
      </c>
      <c r="G125" s="192" t="n">
        <f aca="false">SUM(G126:G129)</f>
        <v>400</v>
      </c>
      <c r="H125" s="192" t="n">
        <f aca="false">SUM(H126:H129)</f>
        <v>1200</v>
      </c>
      <c r="I125" s="241"/>
      <c r="J125" s="241"/>
      <c r="K125" s="138"/>
      <c r="O125" s="140"/>
      <c r="P125" s="228"/>
      <c r="Q125" s="228"/>
      <c r="R125" s="228"/>
      <c r="S125" s="228"/>
      <c r="T125" s="228"/>
      <c r="U125" s="228"/>
    </row>
    <row r="126" s="168" customFormat="true" ht="12" hidden="false" customHeight="true" outlineLevel="0" collapsed="false">
      <c r="A126" s="221" t="n">
        <v>114</v>
      </c>
      <c r="B126" s="248" t="s">
        <v>192</v>
      </c>
      <c r="C126" s="164" t="n">
        <v>2012</v>
      </c>
      <c r="D126" s="165" t="n">
        <f aca="false">SUM(E126:H126)</f>
        <v>300</v>
      </c>
      <c r="E126" s="165" t="n">
        <v>0</v>
      </c>
      <c r="F126" s="165" t="n">
        <v>0</v>
      </c>
      <c r="G126" s="165" t="n">
        <v>0</v>
      </c>
      <c r="H126" s="165" t="n">
        <v>300</v>
      </c>
      <c r="I126" s="160"/>
      <c r="J126" s="160"/>
      <c r="K126" s="138"/>
      <c r="O126" s="140"/>
      <c r="P126" s="228"/>
      <c r="Q126" s="228"/>
      <c r="R126" s="228"/>
      <c r="S126" s="228"/>
      <c r="T126" s="228"/>
      <c r="U126" s="228"/>
    </row>
    <row r="127" s="168" customFormat="true" ht="12" hidden="false" customHeight="true" outlineLevel="0" collapsed="false">
      <c r="A127" s="221" t="n">
        <v>115</v>
      </c>
      <c r="B127" s="248" t="s">
        <v>193</v>
      </c>
      <c r="C127" s="164" t="n">
        <v>2013</v>
      </c>
      <c r="D127" s="165" t="n">
        <f aca="false">SUM(E127:H127)</f>
        <v>300</v>
      </c>
      <c r="E127" s="165" t="n">
        <v>0</v>
      </c>
      <c r="F127" s="165" t="n">
        <v>0</v>
      </c>
      <c r="G127" s="165" t="n">
        <v>0</v>
      </c>
      <c r="H127" s="165" t="n">
        <v>300</v>
      </c>
      <c r="I127" s="160"/>
      <c r="J127" s="160"/>
      <c r="K127" s="138"/>
      <c r="O127" s="140"/>
      <c r="P127" s="228"/>
      <c r="Q127" s="228"/>
      <c r="R127" s="228"/>
      <c r="S127" s="228"/>
      <c r="T127" s="228"/>
      <c r="U127" s="228"/>
    </row>
    <row r="128" s="168" customFormat="true" ht="12" hidden="false" customHeight="true" outlineLevel="0" collapsed="false">
      <c r="A128" s="221" t="n">
        <v>116</v>
      </c>
      <c r="B128" s="248" t="s">
        <v>194</v>
      </c>
      <c r="C128" s="164" t="n">
        <v>2014</v>
      </c>
      <c r="D128" s="165" t="n">
        <f aca="false">SUM(E128:H128)</f>
        <v>500</v>
      </c>
      <c r="E128" s="165" t="n">
        <v>0</v>
      </c>
      <c r="F128" s="165" t="n">
        <v>0</v>
      </c>
      <c r="G128" s="165" t="n">
        <v>200</v>
      </c>
      <c r="H128" s="165" t="n">
        <v>300</v>
      </c>
      <c r="I128" s="160"/>
      <c r="J128" s="160"/>
      <c r="K128" s="138"/>
      <c r="O128" s="140"/>
      <c r="P128" s="228"/>
      <c r="Q128" s="228"/>
      <c r="R128" s="228"/>
      <c r="S128" s="228"/>
      <c r="T128" s="228"/>
      <c r="U128" s="228"/>
    </row>
    <row r="129" s="168" customFormat="true" ht="12" hidden="false" customHeight="true" outlineLevel="0" collapsed="false">
      <c r="A129" s="221" t="n">
        <v>117</v>
      </c>
      <c r="B129" s="248" t="s">
        <v>195</v>
      </c>
      <c r="C129" s="164" t="n">
        <v>2015</v>
      </c>
      <c r="D129" s="165" t="n">
        <f aca="false">SUM(E129:H129)</f>
        <v>500</v>
      </c>
      <c r="E129" s="165" t="n">
        <v>0</v>
      </c>
      <c r="F129" s="165" t="n">
        <v>0</v>
      </c>
      <c r="G129" s="165" t="n">
        <v>200</v>
      </c>
      <c r="H129" s="165" t="n">
        <v>300</v>
      </c>
      <c r="I129" s="160"/>
      <c r="J129" s="160"/>
      <c r="K129" s="138"/>
      <c r="O129" s="140"/>
      <c r="P129" s="228"/>
      <c r="Q129" s="228"/>
      <c r="R129" s="228"/>
      <c r="S129" s="228"/>
      <c r="T129" s="228"/>
      <c r="U129" s="228"/>
    </row>
    <row r="130" s="139" customFormat="true" ht="12" hidden="false" customHeight="true" outlineLevel="0" collapsed="false">
      <c r="A130" s="221" t="n">
        <v>118</v>
      </c>
      <c r="B130" s="258" t="s">
        <v>184</v>
      </c>
      <c r="C130" s="164"/>
      <c r="D130" s="165"/>
      <c r="E130" s="165"/>
      <c r="F130" s="165"/>
      <c r="G130" s="165"/>
      <c r="H130" s="165"/>
      <c r="I130" s="241"/>
      <c r="J130" s="241"/>
      <c r="K130" s="138"/>
      <c r="O130" s="140"/>
      <c r="P130" s="140"/>
      <c r="Q130" s="140"/>
      <c r="R130" s="140"/>
      <c r="S130" s="140"/>
      <c r="T130" s="140"/>
      <c r="U130" s="140"/>
    </row>
    <row r="131" s="168" customFormat="true" ht="12.75" hidden="false" customHeight="true" outlineLevel="0" collapsed="false">
      <c r="A131" s="221" t="n">
        <v>119</v>
      </c>
      <c r="B131" s="255" t="s">
        <v>40</v>
      </c>
      <c r="C131" s="256" t="s">
        <v>17</v>
      </c>
      <c r="D131" s="192" t="n">
        <f aca="false">SUM(E131:H131)</f>
        <v>2590.9</v>
      </c>
      <c r="E131" s="192" t="n">
        <f aca="false">SUM(E132:E135)</f>
        <v>0</v>
      </c>
      <c r="F131" s="192" t="n">
        <f aca="false">SUM(F132:F135)</f>
        <v>937.8</v>
      </c>
      <c r="G131" s="192" t="n">
        <f aca="false">SUM(G132:G135)</f>
        <v>1653.1</v>
      </c>
      <c r="H131" s="192" t="n">
        <f aca="false">SUM(H132:H135)</f>
        <v>0</v>
      </c>
      <c r="I131" s="245" t="e">
        <f aca="false">#REF!+I136</f>
        <v>#VALUE!</v>
      </c>
      <c r="J131" s="256" t="s">
        <v>17</v>
      </c>
      <c r="K131" s="138" t="n">
        <f aca="false">D131=F131+E131+G131+H131</f>
        <v>1</v>
      </c>
      <c r="O131" s="140"/>
      <c r="P131" s="259" t="s">
        <v>41</v>
      </c>
      <c r="Q131" s="259"/>
      <c r="R131" s="259"/>
      <c r="S131" s="259"/>
      <c r="T131" s="259"/>
      <c r="U131" s="140"/>
    </row>
    <row r="132" s="139" customFormat="true" ht="12" hidden="false" customHeight="true" outlineLevel="0" collapsed="false">
      <c r="A132" s="221" t="n">
        <v>120</v>
      </c>
      <c r="B132" s="248" t="s">
        <v>192</v>
      </c>
      <c r="C132" s="137" t="n">
        <v>2012</v>
      </c>
      <c r="D132" s="192" t="n">
        <f aca="false">SUM(E132:H132)</f>
        <v>726.9</v>
      </c>
      <c r="E132" s="192" t="n">
        <f aca="false">E137+E142+E147+E152</f>
        <v>0</v>
      </c>
      <c r="F132" s="192" t="n">
        <f aca="false">F137+F142+F147+F152</f>
        <v>337.8</v>
      </c>
      <c r="G132" s="192" t="n">
        <f aca="false">G137+G142+G147+G152</f>
        <v>389.1</v>
      </c>
      <c r="H132" s="192" t="n">
        <f aca="false">H137+H142+H147+H152</f>
        <v>0</v>
      </c>
      <c r="I132" s="241"/>
      <c r="J132" s="260"/>
      <c r="K132" s="138" t="n">
        <f aca="false">D132=F132+E132+G132+H132</f>
        <v>1</v>
      </c>
      <c r="O132" s="140" t="s">
        <v>21</v>
      </c>
      <c r="P132" s="176" t="e">
        <f aca="false">#REF!+#REF!</f>
        <v>#REF!</v>
      </c>
      <c r="Q132" s="176" t="e">
        <f aca="false">#REF!+#REF!</f>
        <v>#REF!</v>
      </c>
      <c r="R132" s="176" t="e">
        <f aca="false">#REF!+#REF!</f>
        <v>#REF!</v>
      </c>
      <c r="S132" s="176" t="e">
        <f aca="false">#REF!+#REF!</f>
        <v>#REF!</v>
      </c>
      <c r="T132" s="176" t="e">
        <f aca="false">#REF!+#REF!</f>
        <v>#REF!</v>
      </c>
      <c r="U132" s="229" t="e">
        <f aca="false">#REF!+#REF!</f>
        <v>#REF!</v>
      </c>
    </row>
    <row r="133" s="139" customFormat="true" ht="11.25" hidden="false" customHeight="true" outlineLevel="0" collapsed="false">
      <c r="A133" s="221" t="n">
        <v>121</v>
      </c>
      <c r="B133" s="163" t="s">
        <v>193</v>
      </c>
      <c r="C133" s="225" t="n">
        <v>2013</v>
      </c>
      <c r="D133" s="192" t="n">
        <f aca="false">SUM(E133:H133)</f>
        <v>314</v>
      </c>
      <c r="E133" s="226" t="n">
        <f aca="false">E138+E143+E148+E153</f>
        <v>0</v>
      </c>
      <c r="F133" s="226" t="n">
        <f aca="false">F138+F143+F148+F153</f>
        <v>0</v>
      </c>
      <c r="G133" s="226" t="n">
        <f aca="false">G138+G143+G148+G153</f>
        <v>314</v>
      </c>
      <c r="H133" s="226" t="n">
        <f aca="false">H138+H143+H148+H153</f>
        <v>0</v>
      </c>
      <c r="I133" s="251"/>
      <c r="J133" s="251"/>
      <c r="K133" s="138" t="n">
        <f aca="false">D133=F133+E133+G133+H133</f>
        <v>1</v>
      </c>
      <c r="O133" s="140" t="n">
        <v>2011</v>
      </c>
      <c r="P133" s="176" t="e">
        <f aca="false">#REF!+#REF!</f>
        <v>#REF!</v>
      </c>
      <c r="Q133" s="176" t="e">
        <f aca="false">#REF!+#REF!</f>
        <v>#REF!</v>
      </c>
      <c r="R133" s="176" t="e">
        <f aca="false">#REF!+#REF!</f>
        <v>#REF!</v>
      </c>
      <c r="S133" s="176" t="e">
        <f aca="false">#REF!+#REF!</f>
        <v>#REF!</v>
      </c>
      <c r="T133" s="176" t="e">
        <f aca="false">#REF!+#REF!</f>
        <v>#REF!</v>
      </c>
      <c r="U133" s="229" t="e">
        <f aca="false">#REF!+#REF!</f>
        <v>#REF!</v>
      </c>
    </row>
    <row r="134" s="139" customFormat="true" ht="11.25" hidden="false" customHeight="true" outlineLevel="0" collapsed="false">
      <c r="A134" s="221" t="n">
        <v>122</v>
      </c>
      <c r="B134" s="163" t="s">
        <v>194</v>
      </c>
      <c r="C134" s="137" t="n">
        <v>2014</v>
      </c>
      <c r="D134" s="192" t="n">
        <f aca="false">SUM(E134:H134)</f>
        <v>1225</v>
      </c>
      <c r="E134" s="192" t="n">
        <f aca="false">E139+E144+E149+E154</f>
        <v>0</v>
      </c>
      <c r="F134" s="192" t="n">
        <f aca="false">F139+F144+F149+F154</f>
        <v>600</v>
      </c>
      <c r="G134" s="192" t="n">
        <f aca="false">G139+G144+G149+G154</f>
        <v>625</v>
      </c>
      <c r="H134" s="192" t="n">
        <f aca="false">H139+H144+H149+H154</f>
        <v>0</v>
      </c>
      <c r="I134" s="241"/>
      <c r="J134" s="241"/>
      <c r="K134" s="138" t="n">
        <f aca="false">D134=F134+E134+G134+H134</f>
        <v>1</v>
      </c>
      <c r="O134" s="140" t="n">
        <v>2012</v>
      </c>
      <c r="P134" s="176" t="e">
        <f aca="false">#REF!+#REF!</f>
        <v>#REF!</v>
      </c>
      <c r="Q134" s="176" t="e">
        <f aca="false">#REF!+#REF!</f>
        <v>#REF!</v>
      </c>
      <c r="R134" s="176" t="e">
        <f aca="false">#REF!+#REF!</f>
        <v>#REF!</v>
      </c>
      <c r="S134" s="176" t="e">
        <f aca="false">#REF!+#REF!</f>
        <v>#REF!</v>
      </c>
      <c r="T134" s="176" t="e">
        <f aca="false">#REF!+#REF!</f>
        <v>#REF!</v>
      </c>
      <c r="U134" s="229" t="e">
        <f aca="false">#REF!+#REF!</f>
        <v>#REF!</v>
      </c>
    </row>
    <row r="135" s="139" customFormat="true" ht="11.25" hidden="false" customHeight="true" outlineLevel="0" collapsed="false">
      <c r="A135" s="221" t="n">
        <v>123</v>
      </c>
      <c r="B135" s="163" t="s">
        <v>195</v>
      </c>
      <c r="C135" s="137" t="n">
        <v>2015</v>
      </c>
      <c r="D135" s="192" t="n">
        <f aca="false">SUM(E135:H135)</f>
        <v>325</v>
      </c>
      <c r="E135" s="192" t="n">
        <f aca="false">E140+E145+E150+E155</f>
        <v>0</v>
      </c>
      <c r="F135" s="192" t="n">
        <f aca="false">F140+F145+F150+F155</f>
        <v>0</v>
      </c>
      <c r="G135" s="192" t="n">
        <f aca="false">G140+G145+G150+G155</f>
        <v>325</v>
      </c>
      <c r="H135" s="192" t="n">
        <f aca="false">H140+H145+H150+H155</f>
        <v>0</v>
      </c>
      <c r="I135" s="241"/>
      <c r="J135" s="241"/>
      <c r="K135" s="138" t="n">
        <f aca="false">D135=F135+E135+G135+H135</f>
        <v>1</v>
      </c>
      <c r="O135" s="140" t="n">
        <v>2013</v>
      </c>
      <c r="P135" s="176" t="e">
        <f aca="false">#REF!+#REF!</f>
        <v>#REF!</v>
      </c>
      <c r="Q135" s="176" t="e">
        <f aca="false">#REF!+#REF!</f>
        <v>#REF!</v>
      </c>
      <c r="R135" s="176" t="e">
        <f aca="false">#REF!+#REF!</f>
        <v>#REF!</v>
      </c>
      <c r="S135" s="176" t="e">
        <f aca="false">#REF!+#REF!</f>
        <v>#REF!</v>
      </c>
      <c r="T135" s="176" t="e">
        <f aca="false">#REF!+#REF!</f>
        <v>#REF!</v>
      </c>
      <c r="U135" s="229" t="e">
        <f aca="false">#REF!+#REF!</f>
        <v>#REF!</v>
      </c>
    </row>
    <row r="136" s="168" customFormat="true" ht="35.25" hidden="false" customHeight="true" outlineLevel="0" collapsed="false">
      <c r="A136" s="221" t="n">
        <v>124</v>
      </c>
      <c r="B136" s="261" t="s">
        <v>46</v>
      </c>
      <c r="C136" s="256" t="s">
        <v>47</v>
      </c>
      <c r="D136" s="192" t="n">
        <f aca="false">SUM(E136:H136)</f>
        <v>2140.9</v>
      </c>
      <c r="E136" s="192" t="n">
        <f aca="false">SUM(E137:E140)</f>
        <v>0</v>
      </c>
      <c r="F136" s="192" t="n">
        <f aca="false">SUM(F137:F140)</f>
        <v>937.8</v>
      </c>
      <c r="G136" s="192" t="n">
        <f aca="false">SUM(G137:G140)</f>
        <v>1203.1</v>
      </c>
      <c r="H136" s="192" t="n">
        <f aca="false">SUM(H137:H140)</f>
        <v>0</v>
      </c>
      <c r="I136" s="262" t="s">
        <v>43</v>
      </c>
      <c r="J136" s="160"/>
      <c r="K136" s="138" t="n">
        <f aca="false">D136=F136+E136+G136+H136</f>
        <v>1</v>
      </c>
      <c r="O136" s="140" t="s">
        <v>21</v>
      </c>
      <c r="P136" s="176" t="e">
        <f aca="false">#REF!+#REF!</f>
        <v>#REF!</v>
      </c>
      <c r="Q136" s="176" t="e">
        <f aca="false">#REF!+#REF!</f>
        <v>#REF!</v>
      </c>
      <c r="R136" s="176" t="e">
        <f aca="false">#REF!+#REF!</f>
        <v>#REF!</v>
      </c>
      <c r="S136" s="176" t="e">
        <f aca="false">#REF!+#REF!</f>
        <v>#REF!</v>
      </c>
      <c r="T136" s="176" t="e">
        <f aca="false">#REF!+#REF!</f>
        <v>#REF!</v>
      </c>
      <c r="U136" s="229" t="e">
        <f aca="false">#REF!+#REF!</f>
        <v>#REF!</v>
      </c>
    </row>
    <row r="137" s="139" customFormat="true" ht="11.25" hidden="false" customHeight="true" outlineLevel="0" collapsed="false">
      <c r="A137" s="221" t="n">
        <v>125</v>
      </c>
      <c r="B137" s="163" t="s">
        <v>192</v>
      </c>
      <c r="C137" s="164" t="n">
        <v>2012</v>
      </c>
      <c r="D137" s="165" t="n">
        <f aca="false">SUM(E137:H137)</f>
        <v>726.9</v>
      </c>
      <c r="E137" s="165" t="n">
        <v>0</v>
      </c>
      <c r="F137" s="165" t="n">
        <v>337.8</v>
      </c>
      <c r="G137" s="165" t="n">
        <v>389.1</v>
      </c>
      <c r="H137" s="165" t="n">
        <v>0</v>
      </c>
      <c r="I137" s="241"/>
      <c r="J137" s="241"/>
      <c r="K137" s="138" t="n">
        <f aca="false">D137=F137+E137+G137+H137</f>
        <v>1</v>
      </c>
      <c r="O137" s="140" t="n">
        <v>2012</v>
      </c>
      <c r="P137" s="176" t="e">
        <f aca="false">#REF!+#REF!</f>
        <v>#REF!</v>
      </c>
      <c r="Q137" s="176" t="e">
        <f aca="false">#REF!+#REF!</f>
        <v>#REF!</v>
      </c>
      <c r="R137" s="176" t="e">
        <f aca="false">#REF!+#REF!</f>
        <v>#REF!</v>
      </c>
      <c r="S137" s="176" t="e">
        <f aca="false">#REF!+#REF!</f>
        <v>#REF!</v>
      </c>
      <c r="T137" s="176" t="e">
        <f aca="false">#REF!+#REF!</f>
        <v>#REF!</v>
      </c>
      <c r="U137" s="229" t="e">
        <f aca="false">#REF!+#REF!</f>
        <v>#REF!</v>
      </c>
    </row>
    <row r="138" s="139" customFormat="true" ht="11.25" hidden="false" customHeight="true" outlineLevel="0" collapsed="false">
      <c r="A138" s="221" t="n">
        <v>126</v>
      </c>
      <c r="B138" s="163" t="s">
        <v>193</v>
      </c>
      <c r="C138" s="164" t="n">
        <v>2013</v>
      </c>
      <c r="D138" s="165" t="n">
        <f aca="false">SUM(E138:H138)</f>
        <v>314</v>
      </c>
      <c r="E138" s="165" t="n">
        <v>0</v>
      </c>
      <c r="F138" s="165" t="n">
        <v>0</v>
      </c>
      <c r="G138" s="165" t="n">
        <v>314</v>
      </c>
      <c r="H138" s="165" t="n">
        <f aca="false">H137*1.055</f>
        <v>0</v>
      </c>
      <c r="I138" s="241"/>
      <c r="J138" s="241"/>
      <c r="K138" s="138" t="n">
        <f aca="false">D138=F138+E138+G138+H138</f>
        <v>1</v>
      </c>
      <c r="O138" s="140" t="n">
        <v>2013</v>
      </c>
      <c r="P138" s="176" t="e">
        <f aca="false">#REF!+#REF!</f>
        <v>#REF!</v>
      </c>
      <c r="Q138" s="176" t="e">
        <f aca="false">#REF!+#REF!</f>
        <v>#REF!</v>
      </c>
      <c r="R138" s="176" t="e">
        <f aca="false">#REF!+#REF!</f>
        <v>#REF!</v>
      </c>
      <c r="S138" s="176" t="e">
        <f aca="false">#REF!+#REF!</f>
        <v>#REF!</v>
      </c>
      <c r="T138" s="176" t="e">
        <f aca="false">#REF!+#REF!</f>
        <v>#REF!</v>
      </c>
      <c r="U138" s="229" t="e">
        <f aca="false">#REF!+#REF!</f>
        <v>#REF!</v>
      </c>
    </row>
    <row r="139" s="139" customFormat="true" ht="11.25" hidden="false" customHeight="true" outlineLevel="0" collapsed="false">
      <c r="A139" s="221" t="n">
        <v>127</v>
      </c>
      <c r="B139" s="163" t="s">
        <v>194</v>
      </c>
      <c r="C139" s="164" t="n">
        <v>2014</v>
      </c>
      <c r="D139" s="165" t="n">
        <f aca="false">SUM(E139:H139)</f>
        <v>1000</v>
      </c>
      <c r="E139" s="165" t="n">
        <f aca="false">E138*1.055</f>
        <v>0</v>
      </c>
      <c r="F139" s="165" t="n">
        <v>600</v>
      </c>
      <c r="G139" s="165" t="n">
        <v>400</v>
      </c>
      <c r="H139" s="165" t="n">
        <f aca="false">H138*1.055</f>
        <v>0</v>
      </c>
      <c r="I139" s="241"/>
      <c r="J139" s="241"/>
      <c r="K139" s="138" t="n">
        <f aca="false">D139=F139+E139+G139+H139</f>
        <v>1</v>
      </c>
      <c r="O139" s="140" t="n">
        <v>2014</v>
      </c>
      <c r="P139" s="176" t="e">
        <f aca="false">#REF!+#REF!</f>
        <v>#REF!</v>
      </c>
      <c r="Q139" s="176" t="e">
        <f aca="false">#REF!+#REF!</f>
        <v>#REF!</v>
      </c>
      <c r="R139" s="176" t="e">
        <f aca="false">#REF!+#REF!</f>
        <v>#REF!</v>
      </c>
      <c r="S139" s="176" t="e">
        <f aca="false">#REF!+#REF!</f>
        <v>#REF!</v>
      </c>
      <c r="T139" s="176" t="e">
        <f aca="false">#REF!+#REF!</f>
        <v>#REF!</v>
      </c>
      <c r="U139" s="229" t="e">
        <f aca="false">#REF!+#REF!</f>
        <v>#REF!</v>
      </c>
    </row>
    <row r="140" s="139" customFormat="true" ht="11.25" hidden="false" customHeight="true" outlineLevel="0" collapsed="false">
      <c r="A140" s="221" t="n">
        <v>128</v>
      </c>
      <c r="B140" s="163" t="s">
        <v>195</v>
      </c>
      <c r="C140" s="164" t="n">
        <v>2015</v>
      </c>
      <c r="D140" s="165" t="n">
        <f aca="false">SUM(E140:H140)</f>
        <v>100</v>
      </c>
      <c r="E140" s="165" t="n">
        <f aca="false">E139*1.055</f>
        <v>0</v>
      </c>
      <c r="F140" s="165" t="n">
        <v>0</v>
      </c>
      <c r="G140" s="165" t="n">
        <v>100</v>
      </c>
      <c r="H140" s="165" t="n">
        <f aca="false">H139*1.055</f>
        <v>0</v>
      </c>
      <c r="I140" s="241"/>
      <c r="J140" s="241"/>
      <c r="K140" s="138" t="n">
        <f aca="false">D140=F140+E140+G140+H140</f>
        <v>1</v>
      </c>
      <c r="O140" s="140" t="n">
        <v>2015</v>
      </c>
      <c r="P140" s="176" t="e">
        <f aca="false">#REF!+#REF!</f>
        <v>#REF!</v>
      </c>
      <c r="Q140" s="176" t="e">
        <f aca="false">#REF!+#REF!</f>
        <v>#REF!</v>
      </c>
      <c r="R140" s="176" t="e">
        <f aca="false">#REF!+#REF!</f>
        <v>#REF!</v>
      </c>
      <c r="S140" s="176" t="e">
        <f aca="false">#REF!+#REF!</f>
        <v>#REF!</v>
      </c>
      <c r="T140" s="176" t="e">
        <f aca="false">#REF!+#REF!</f>
        <v>#REF!</v>
      </c>
      <c r="U140" s="229" t="e">
        <f aca="false">#REF!+#REF!</f>
        <v>#REF!</v>
      </c>
    </row>
    <row r="141" s="139" customFormat="true" ht="60.75" hidden="false" customHeight="true" outlineLevel="0" collapsed="false">
      <c r="A141" s="221" t="n">
        <v>129</v>
      </c>
      <c r="B141" s="263" t="s">
        <v>186</v>
      </c>
      <c r="C141" s="137" t="s">
        <v>17</v>
      </c>
      <c r="D141" s="192" t="n">
        <f aca="false">SUM(E141:H141)</f>
        <v>100</v>
      </c>
      <c r="E141" s="192" t="n">
        <v>0</v>
      </c>
      <c r="F141" s="192" t="n">
        <v>0</v>
      </c>
      <c r="G141" s="192" t="n">
        <f aca="false">SUM(G142:G145)</f>
        <v>100</v>
      </c>
      <c r="H141" s="192" t="n">
        <v>0</v>
      </c>
      <c r="I141" s="241"/>
      <c r="J141" s="241"/>
      <c r="K141" s="138"/>
      <c r="O141" s="140"/>
      <c r="P141" s="228"/>
      <c r="Q141" s="228"/>
      <c r="R141" s="228"/>
      <c r="S141" s="228"/>
      <c r="T141" s="228"/>
      <c r="U141" s="228"/>
    </row>
    <row r="142" s="139" customFormat="true" ht="12" hidden="false" customHeight="true" outlineLevel="0" collapsed="false">
      <c r="A142" s="221" t="n">
        <v>130</v>
      </c>
      <c r="B142" s="163" t="s">
        <v>192</v>
      </c>
      <c r="C142" s="164" t="n">
        <v>2012</v>
      </c>
      <c r="D142" s="165" t="n">
        <f aca="false">SUM(E142:H142)</f>
        <v>0</v>
      </c>
      <c r="E142" s="165" t="n">
        <v>0</v>
      </c>
      <c r="F142" s="165" t="n">
        <v>0</v>
      </c>
      <c r="G142" s="165" t="n">
        <v>0</v>
      </c>
      <c r="H142" s="165" t="n">
        <v>0</v>
      </c>
      <c r="I142" s="241"/>
      <c r="J142" s="241"/>
      <c r="K142" s="138"/>
      <c r="O142" s="140"/>
      <c r="P142" s="228"/>
      <c r="Q142" s="228"/>
      <c r="R142" s="228"/>
      <c r="S142" s="228"/>
      <c r="T142" s="228"/>
      <c r="U142" s="228"/>
    </row>
    <row r="143" s="139" customFormat="true" ht="12" hidden="false" customHeight="true" outlineLevel="0" collapsed="false">
      <c r="A143" s="221" t="n">
        <v>131</v>
      </c>
      <c r="B143" s="163" t="s">
        <v>193</v>
      </c>
      <c r="C143" s="164" t="n">
        <v>2013</v>
      </c>
      <c r="D143" s="165" t="n">
        <f aca="false">SUM(E143:H143)</f>
        <v>0</v>
      </c>
      <c r="E143" s="165" t="n">
        <v>0</v>
      </c>
      <c r="F143" s="165" t="n">
        <v>0</v>
      </c>
      <c r="G143" s="165" t="n">
        <v>0</v>
      </c>
      <c r="H143" s="165" t="n">
        <v>0</v>
      </c>
      <c r="I143" s="241"/>
      <c r="J143" s="241"/>
      <c r="K143" s="138"/>
      <c r="O143" s="140"/>
      <c r="P143" s="228"/>
      <c r="Q143" s="228"/>
      <c r="R143" s="228"/>
      <c r="S143" s="228"/>
      <c r="T143" s="228"/>
      <c r="U143" s="228"/>
    </row>
    <row r="144" s="139" customFormat="true" ht="11.25" hidden="false" customHeight="true" outlineLevel="0" collapsed="false">
      <c r="A144" s="221" t="n">
        <v>132</v>
      </c>
      <c r="B144" s="163" t="s">
        <v>194</v>
      </c>
      <c r="C144" s="164" t="n">
        <v>2014</v>
      </c>
      <c r="D144" s="165" t="n">
        <f aca="false">SUM(E144:H144)</f>
        <v>50</v>
      </c>
      <c r="E144" s="165" t="n">
        <v>0</v>
      </c>
      <c r="F144" s="165" t="n">
        <v>0</v>
      </c>
      <c r="G144" s="165" t="n">
        <v>50</v>
      </c>
      <c r="H144" s="165" t="n">
        <v>0</v>
      </c>
      <c r="I144" s="241"/>
      <c r="J144" s="241"/>
      <c r="K144" s="138"/>
      <c r="O144" s="140"/>
      <c r="P144" s="228"/>
      <c r="Q144" s="228"/>
      <c r="R144" s="228"/>
      <c r="S144" s="228"/>
      <c r="T144" s="228"/>
      <c r="U144" s="228"/>
    </row>
    <row r="145" s="139" customFormat="true" ht="12" hidden="false" customHeight="true" outlineLevel="0" collapsed="false">
      <c r="A145" s="221" t="n">
        <v>133</v>
      </c>
      <c r="B145" s="163" t="s">
        <v>195</v>
      </c>
      <c r="C145" s="164" t="n">
        <v>2015</v>
      </c>
      <c r="D145" s="165" t="n">
        <f aca="false">SUM(E145:H145)</f>
        <v>50</v>
      </c>
      <c r="E145" s="165" t="n">
        <v>0</v>
      </c>
      <c r="F145" s="165" t="n">
        <v>0</v>
      </c>
      <c r="G145" s="165" t="n">
        <v>50</v>
      </c>
      <c r="H145" s="165" t="n">
        <v>0</v>
      </c>
      <c r="I145" s="241"/>
      <c r="J145" s="241"/>
      <c r="K145" s="138"/>
      <c r="O145" s="140"/>
      <c r="P145" s="228"/>
      <c r="Q145" s="228"/>
      <c r="R145" s="228"/>
      <c r="S145" s="228"/>
      <c r="T145" s="228"/>
      <c r="U145" s="228"/>
    </row>
    <row r="146" s="139" customFormat="true" ht="12" hidden="false" customHeight="true" outlineLevel="0" collapsed="false">
      <c r="A146" s="221" t="n">
        <v>134</v>
      </c>
      <c r="B146" s="163" t="s">
        <v>187</v>
      </c>
      <c r="C146" s="137" t="s">
        <v>17</v>
      </c>
      <c r="D146" s="192" t="n">
        <f aca="false">SUM(E146:H146)</f>
        <v>250</v>
      </c>
      <c r="E146" s="192" t="n">
        <v>0</v>
      </c>
      <c r="F146" s="192" t="n">
        <v>0</v>
      </c>
      <c r="G146" s="192" t="n">
        <f aca="false">SUM(G147:G150)</f>
        <v>250</v>
      </c>
      <c r="H146" s="192" t="n">
        <v>0</v>
      </c>
      <c r="I146" s="241"/>
      <c r="J146" s="241"/>
      <c r="K146" s="138"/>
      <c r="O146" s="140"/>
      <c r="P146" s="228"/>
      <c r="Q146" s="228"/>
      <c r="R146" s="228"/>
      <c r="S146" s="228"/>
      <c r="T146" s="228"/>
      <c r="U146" s="228"/>
    </row>
    <row r="147" s="139" customFormat="true" ht="12" hidden="false" customHeight="true" outlineLevel="0" collapsed="false">
      <c r="A147" s="221" t="n">
        <v>135</v>
      </c>
      <c r="B147" s="163" t="s">
        <v>192</v>
      </c>
      <c r="C147" s="164" t="n">
        <v>2012</v>
      </c>
      <c r="D147" s="165" t="n">
        <f aca="false">SUM(E147:H147)</f>
        <v>0</v>
      </c>
      <c r="E147" s="165" t="n">
        <v>0</v>
      </c>
      <c r="F147" s="165" t="n">
        <v>0</v>
      </c>
      <c r="G147" s="165" t="n">
        <v>0</v>
      </c>
      <c r="H147" s="165" t="n">
        <v>0</v>
      </c>
      <c r="I147" s="241"/>
      <c r="J147" s="241"/>
      <c r="K147" s="138"/>
      <c r="O147" s="140"/>
      <c r="P147" s="228"/>
      <c r="Q147" s="228"/>
      <c r="R147" s="228"/>
      <c r="S147" s="228"/>
      <c r="T147" s="228"/>
      <c r="U147" s="228"/>
    </row>
    <row r="148" s="139" customFormat="true" ht="12" hidden="false" customHeight="true" outlineLevel="0" collapsed="false">
      <c r="A148" s="221" t="n">
        <v>136</v>
      </c>
      <c r="B148" s="163" t="s">
        <v>193</v>
      </c>
      <c r="C148" s="164" t="n">
        <v>2013</v>
      </c>
      <c r="D148" s="165" t="n">
        <f aca="false">SUM(E148:H148)</f>
        <v>0</v>
      </c>
      <c r="E148" s="165" t="n">
        <v>0</v>
      </c>
      <c r="F148" s="165" t="n">
        <v>0</v>
      </c>
      <c r="G148" s="165" t="n">
        <v>0</v>
      </c>
      <c r="H148" s="165" t="n">
        <v>0</v>
      </c>
      <c r="I148" s="241"/>
      <c r="J148" s="241"/>
      <c r="K148" s="138"/>
      <c r="O148" s="140"/>
      <c r="P148" s="228"/>
      <c r="Q148" s="228"/>
      <c r="R148" s="228"/>
      <c r="S148" s="228"/>
      <c r="T148" s="228"/>
      <c r="U148" s="228"/>
    </row>
    <row r="149" s="139" customFormat="true" ht="12" hidden="false" customHeight="true" outlineLevel="0" collapsed="false">
      <c r="A149" s="221" t="n">
        <v>137</v>
      </c>
      <c r="B149" s="163" t="s">
        <v>194</v>
      </c>
      <c r="C149" s="164" t="n">
        <v>2014</v>
      </c>
      <c r="D149" s="165" t="n">
        <f aca="false">SUM(E149:H149)</f>
        <v>125</v>
      </c>
      <c r="E149" s="165" t="n">
        <v>0</v>
      </c>
      <c r="F149" s="165" t="n">
        <v>0</v>
      </c>
      <c r="G149" s="165" t="n">
        <v>125</v>
      </c>
      <c r="H149" s="165" t="n">
        <v>0</v>
      </c>
      <c r="I149" s="241"/>
      <c r="J149" s="241"/>
      <c r="K149" s="138"/>
      <c r="O149" s="140"/>
      <c r="P149" s="228"/>
      <c r="Q149" s="228"/>
      <c r="R149" s="228"/>
      <c r="S149" s="228"/>
      <c r="T149" s="228"/>
      <c r="U149" s="228"/>
    </row>
    <row r="150" s="139" customFormat="true" ht="12" hidden="false" customHeight="true" outlineLevel="0" collapsed="false">
      <c r="A150" s="221" t="n">
        <v>138</v>
      </c>
      <c r="B150" s="163" t="s">
        <v>195</v>
      </c>
      <c r="C150" s="164" t="n">
        <v>2015</v>
      </c>
      <c r="D150" s="165" t="n">
        <f aca="false">SUM(E150:H150)</f>
        <v>125</v>
      </c>
      <c r="E150" s="165" t="n">
        <v>0</v>
      </c>
      <c r="F150" s="165" t="n">
        <v>0</v>
      </c>
      <c r="G150" s="165" t="n">
        <v>125</v>
      </c>
      <c r="H150" s="165" t="n">
        <v>0</v>
      </c>
      <c r="I150" s="241"/>
      <c r="J150" s="241"/>
      <c r="K150" s="138"/>
      <c r="O150" s="140"/>
      <c r="P150" s="228"/>
      <c r="Q150" s="228"/>
      <c r="R150" s="228"/>
      <c r="S150" s="228"/>
      <c r="T150" s="228"/>
      <c r="U150" s="228"/>
    </row>
    <row r="151" s="139" customFormat="true" ht="35.25" hidden="false" customHeight="true" outlineLevel="0" collapsed="false">
      <c r="A151" s="221" t="n">
        <v>139</v>
      </c>
      <c r="B151" s="163" t="s">
        <v>211</v>
      </c>
      <c r="C151" s="137" t="s">
        <v>17</v>
      </c>
      <c r="D151" s="192" t="n">
        <f aca="false">SUM(E151:H151)</f>
        <v>100</v>
      </c>
      <c r="E151" s="192" t="n">
        <v>0</v>
      </c>
      <c r="F151" s="192" t="n">
        <v>0</v>
      </c>
      <c r="G151" s="192" t="n">
        <f aca="false">SUM(G152:G155)</f>
        <v>100</v>
      </c>
      <c r="H151" s="192" t="n">
        <v>0</v>
      </c>
      <c r="I151" s="241"/>
      <c r="J151" s="241"/>
      <c r="K151" s="138"/>
      <c r="O151" s="140"/>
      <c r="P151" s="228"/>
      <c r="Q151" s="228"/>
      <c r="R151" s="228"/>
      <c r="S151" s="228"/>
      <c r="T151" s="228"/>
      <c r="U151" s="228"/>
    </row>
    <row r="152" s="139" customFormat="true" ht="12" hidden="false" customHeight="true" outlineLevel="0" collapsed="false">
      <c r="A152" s="221" t="n">
        <v>140</v>
      </c>
      <c r="B152" s="163" t="s">
        <v>192</v>
      </c>
      <c r="C152" s="164" t="n">
        <v>2012</v>
      </c>
      <c r="D152" s="165" t="n">
        <f aca="false">SUM(E152:H152)</f>
        <v>0</v>
      </c>
      <c r="E152" s="165" t="n">
        <f aca="false">SUM(E67:E88)</f>
        <v>0</v>
      </c>
      <c r="F152" s="165" t="n">
        <f aca="false">SUM(F67:F88)</f>
        <v>0</v>
      </c>
      <c r="G152" s="165" t="n">
        <v>0</v>
      </c>
      <c r="H152" s="165" t="n">
        <f aca="false">SUM(H67:H88)</f>
        <v>0</v>
      </c>
      <c r="I152" s="241"/>
      <c r="J152" s="241"/>
      <c r="K152" s="138"/>
      <c r="O152" s="140"/>
      <c r="P152" s="228"/>
      <c r="Q152" s="228"/>
      <c r="R152" s="228"/>
      <c r="S152" s="228"/>
      <c r="T152" s="228"/>
      <c r="U152" s="228"/>
    </row>
    <row r="153" s="139" customFormat="true" ht="12" hidden="false" customHeight="true" outlineLevel="0" collapsed="false">
      <c r="A153" s="221" t="n">
        <v>141</v>
      </c>
      <c r="B153" s="163" t="s">
        <v>193</v>
      </c>
      <c r="C153" s="164" t="n">
        <v>2013</v>
      </c>
      <c r="D153" s="165" t="n">
        <f aca="false">SUM(E153:H153)</f>
        <v>0</v>
      </c>
      <c r="E153" s="165" t="n">
        <f aca="false">SUM(E68:E89)</f>
        <v>0</v>
      </c>
      <c r="F153" s="165" t="n">
        <f aca="false">SUM(F68:F89)</f>
        <v>0</v>
      </c>
      <c r="G153" s="165" t="n">
        <v>0</v>
      </c>
      <c r="H153" s="165" t="n">
        <f aca="false">SUM(H68:H89)</f>
        <v>0</v>
      </c>
      <c r="I153" s="241"/>
      <c r="J153" s="241"/>
      <c r="K153" s="138"/>
      <c r="O153" s="140"/>
      <c r="P153" s="228"/>
      <c r="Q153" s="228"/>
      <c r="R153" s="228"/>
      <c r="S153" s="228"/>
      <c r="T153" s="228"/>
      <c r="U153" s="228"/>
    </row>
    <row r="154" s="139" customFormat="true" ht="12" hidden="false" customHeight="true" outlineLevel="0" collapsed="false">
      <c r="A154" s="221" t="n">
        <v>142</v>
      </c>
      <c r="B154" s="163" t="s">
        <v>194</v>
      </c>
      <c r="C154" s="164" t="n">
        <v>2014</v>
      </c>
      <c r="D154" s="165" t="n">
        <f aca="false">SUM(E154:H154)</f>
        <v>50</v>
      </c>
      <c r="E154" s="165" t="n">
        <f aca="false">SUM(E68:E90)</f>
        <v>0</v>
      </c>
      <c r="F154" s="165" t="n">
        <f aca="false">SUM(F68:F90)</f>
        <v>0</v>
      </c>
      <c r="G154" s="165" t="n">
        <v>50</v>
      </c>
      <c r="H154" s="165" t="n">
        <f aca="false">SUM(H68:H90)</f>
        <v>0</v>
      </c>
      <c r="I154" s="241"/>
      <c r="J154" s="241"/>
      <c r="K154" s="138"/>
      <c r="O154" s="140"/>
      <c r="P154" s="228"/>
      <c r="Q154" s="228"/>
      <c r="R154" s="228"/>
      <c r="S154" s="228"/>
      <c r="T154" s="228"/>
      <c r="U154" s="228"/>
    </row>
    <row r="155" s="139" customFormat="true" ht="12" hidden="false" customHeight="true" outlineLevel="0" collapsed="false">
      <c r="A155" s="221" t="n">
        <v>143</v>
      </c>
      <c r="B155" s="163" t="s">
        <v>195</v>
      </c>
      <c r="C155" s="164" t="n">
        <v>2015</v>
      </c>
      <c r="D155" s="165" t="n">
        <f aca="false">SUM(E155:H155)</f>
        <v>50</v>
      </c>
      <c r="E155" s="165" t="n">
        <f aca="false">SUM(E69:E91)</f>
        <v>0</v>
      </c>
      <c r="F155" s="165" t="n">
        <f aca="false">SUM(F69:F91)</f>
        <v>0</v>
      </c>
      <c r="G155" s="165" t="n">
        <v>50</v>
      </c>
      <c r="H155" s="165" t="n">
        <f aca="false">SUM(H69:H91)</f>
        <v>0</v>
      </c>
      <c r="I155" s="241"/>
      <c r="J155" s="241"/>
      <c r="K155" s="138"/>
      <c r="O155" s="140"/>
      <c r="P155" s="228"/>
      <c r="Q155" s="228"/>
      <c r="R155" s="228"/>
      <c r="S155" s="228"/>
      <c r="T155" s="228"/>
      <c r="U155" s="228"/>
    </row>
    <row r="156" customFormat="false" ht="11.25" hidden="false" customHeight="false" outlineLevel="0" collapsed="false">
      <c r="D156" s="264"/>
    </row>
    <row r="159" customFormat="false" ht="11.25" hidden="false" customHeight="false" outlineLevel="0" collapsed="false">
      <c r="A159" s="138"/>
    </row>
  </sheetData>
  <mergeCells count="25">
    <mergeCell ref="G1:J1"/>
    <mergeCell ref="G2:J2"/>
    <mergeCell ref="H3:K3"/>
    <mergeCell ref="F4:K4"/>
    <mergeCell ref="A5:J5"/>
    <mergeCell ref="A7:J7"/>
    <mergeCell ref="A9:A11"/>
    <mergeCell ref="B9:B11"/>
    <mergeCell ref="C9:C11"/>
    <mergeCell ref="D9:H9"/>
    <mergeCell ref="I9:I11"/>
    <mergeCell ref="J9:J11"/>
    <mergeCell ref="D10:D11"/>
    <mergeCell ref="E10:E11"/>
    <mergeCell ref="F10:F11"/>
    <mergeCell ref="G10:G11"/>
    <mergeCell ref="H10:H11"/>
    <mergeCell ref="P25:T25"/>
    <mergeCell ref="B28:J28"/>
    <mergeCell ref="P35:T35"/>
    <mergeCell ref="B38:H38"/>
    <mergeCell ref="B59:J59"/>
    <mergeCell ref="B65:J65"/>
    <mergeCell ref="P94:T94"/>
    <mergeCell ref="P131:T131"/>
  </mergeCells>
  <printOptions headings="false" gridLines="false" gridLinesSet="true" horizontalCentered="false" verticalCentered="false"/>
  <pageMargins left="0.540277777777778" right="0.170138888888889" top="0.22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1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B187" activeCellId="0" sqref="B187"/>
    </sheetView>
  </sheetViews>
  <sheetFormatPr defaultColWidth="7.9921875" defaultRowHeight="11.25" zeroHeight="false" outlineLevelRow="0" outlineLevelCol="0"/>
  <cols>
    <col collapsed="false" customWidth="true" hidden="false" outlineLevel="0" max="1" min="1" style="206" width="3.85"/>
    <col collapsed="false" customWidth="true" hidden="false" outlineLevel="0" max="2" min="2" style="138" width="57.99"/>
    <col collapsed="false" customWidth="true" hidden="false" outlineLevel="0" max="3" min="3" style="138" width="11.99"/>
    <col collapsed="false" customWidth="true" hidden="false" outlineLevel="0" max="6" min="4" style="138" width="10.99"/>
    <col collapsed="false" customWidth="true" hidden="false" outlineLevel="0" max="7" min="7" style="138" width="10.13"/>
    <col collapsed="false" customWidth="true" hidden="false" outlineLevel="0" max="8" min="8" style="138" width="12.42"/>
    <col collapsed="false" customWidth="true" hidden="true" outlineLevel="0" max="9" min="9" style="138" width="23.28"/>
    <col collapsed="false" customWidth="true" hidden="false" outlineLevel="0" max="10" min="10" style="138" width="11.13"/>
    <col collapsed="false" customWidth="false" hidden="true" outlineLevel="0" max="11" min="11" style="138" width="7.99"/>
    <col collapsed="false" customWidth="true" hidden="true" outlineLevel="0" max="12" min="12" style="138" width="9.99"/>
    <col collapsed="false" customWidth="true" hidden="true" outlineLevel="0" max="13" min="13" style="138" width="4.41"/>
    <col collapsed="false" customWidth="true" hidden="true" outlineLevel="0" max="14" min="14" style="138" width="17.28"/>
    <col collapsed="false" customWidth="true" hidden="true" outlineLevel="0" max="15" min="15" style="138" width="9.99"/>
    <col collapsed="false" customWidth="true" hidden="true" outlineLevel="0" max="19" min="16" style="138" width="9.41"/>
    <col collapsed="false" customWidth="true" hidden="true" outlineLevel="0" max="20" min="20" style="138" width="9.14"/>
    <col collapsed="false" customWidth="true" hidden="true" outlineLevel="0" max="21" min="21" style="138" width="9.41"/>
    <col collapsed="false" customWidth="false" hidden="false" outlineLevel="0" max="257" min="22" style="138" width="7.99"/>
  </cols>
  <sheetData>
    <row r="1" customFormat="false" ht="13.5" hidden="false" customHeight="true" outlineLevel="0" collapsed="false">
      <c r="G1" s="207" t="s">
        <v>188</v>
      </c>
      <c r="H1" s="207"/>
      <c r="I1" s="207"/>
      <c r="J1" s="207"/>
    </row>
    <row r="2" customFormat="false" ht="12.75" hidden="false" customHeight="true" outlineLevel="0" collapsed="false">
      <c r="A2" s="208"/>
      <c r="B2" s="209"/>
      <c r="C2" s="210"/>
      <c r="D2" s="211"/>
      <c r="E2" s="211"/>
      <c r="F2" s="211"/>
      <c r="G2" s="207" t="s">
        <v>212</v>
      </c>
      <c r="H2" s="207"/>
      <c r="I2" s="207"/>
      <c r="J2" s="207"/>
    </row>
    <row r="3" customFormat="false" ht="12.75" hidden="false" customHeight="true" outlineLevel="0" collapsed="false">
      <c r="A3" s="208"/>
      <c r="B3" s="209"/>
      <c r="C3" s="210"/>
      <c r="D3" s="211"/>
      <c r="E3" s="211"/>
      <c r="F3" s="211"/>
      <c r="G3" s="207" t="s">
        <v>213</v>
      </c>
      <c r="H3" s="207"/>
      <c r="I3" s="207"/>
      <c r="J3" s="207"/>
    </row>
    <row r="4" customFormat="false" ht="12.75" hidden="false" customHeight="true" outlineLevel="0" collapsed="false">
      <c r="A4" s="208"/>
      <c r="B4" s="209"/>
      <c r="C4" s="210"/>
      <c r="D4" s="211"/>
      <c r="E4" s="211"/>
      <c r="F4" s="211"/>
      <c r="G4" s="207" t="s">
        <v>214</v>
      </c>
      <c r="H4" s="207"/>
      <c r="I4" s="207"/>
      <c r="J4" s="207"/>
    </row>
    <row r="5" customFormat="false" ht="12.75" hidden="false" customHeight="true" outlineLevel="0" collapsed="false">
      <c r="A5" s="208"/>
      <c r="B5" s="209"/>
      <c r="C5" s="210"/>
      <c r="D5" s="211"/>
      <c r="E5" s="211"/>
      <c r="F5" s="211"/>
      <c r="G5" s="207" t="s">
        <v>215</v>
      </c>
      <c r="H5" s="207"/>
      <c r="I5" s="207"/>
      <c r="J5" s="207"/>
    </row>
    <row r="6" customFormat="false" ht="12.75" hidden="false" customHeight="true" outlineLevel="0" collapsed="false">
      <c r="A6" s="208"/>
      <c r="B6" s="209"/>
      <c r="C6" s="210"/>
      <c r="D6" s="211"/>
      <c r="E6" s="211"/>
      <c r="F6" s="211"/>
      <c r="G6" s="211"/>
      <c r="H6" s="207" t="s">
        <v>0</v>
      </c>
      <c r="I6" s="207"/>
      <c r="J6" s="207"/>
      <c r="K6" s="207"/>
    </row>
    <row r="7" customFormat="false" ht="51.75" hidden="false" customHeight="true" outlineLevel="0" collapsed="false">
      <c r="A7" s="208"/>
      <c r="B7" s="209"/>
      <c r="C7" s="210"/>
      <c r="D7" s="211"/>
      <c r="E7" s="211"/>
      <c r="F7" s="207" t="s">
        <v>216</v>
      </c>
      <c r="G7" s="207"/>
      <c r="H7" s="207"/>
      <c r="I7" s="207"/>
      <c r="J7" s="207"/>
      <c r="K7" s="207"/>
    </row>
    <row r="8" customFormat="false" ht="15" hidden="false" customHeight="true" outlineLevel="0" collapsed="false">
      <c r="A8" s="212" t="s">
        <v>217</v>
      </c>
      <c r="B8" s="212"/>
      <c r="C8" s="212"/>
      <c r="D8" s="212"/>
      <c r="E8" s="212"/>
      <c r="F8" s="212"/>
      <c r="G8" s="212"/>
      <c r="H8" s="212"/>
      <c r="I8" s="212"/>
      <c r="J8" s="212"/>
    </row>
    <row r="9" customFormat="false" ht="53.45" hidden="true" customHeight="true" outlineLevel="0" collapsed="false">
      <c r="A9" s="213"/>
      <c r="B9" s="214"/>
      <c r="C9" s="215"/>
      <c r="D9" s="216"/>
      <c r="E9" s="216"/>
      <c r="F9" s="216"/>
      <c r="G9" s="216"/>
      <c r="H9" s="216"/>
      <c r="I9" s="217"/>
      <c r="J9" s="217"/>
    </row>
    <row r="10" customFormat="false" ht="14.25" hidden="false" customHeight="true" outlineLevel="0" collapsed="false">
      <c r="A10" s="212" t="s">
        <v>218</v>
      </c>
      <c r="B10" s="212"/>
      <c r="C10" s="212"/>
      <c r="D10" s="212"/>
      <c r="E10" s="212"/>
      <c r="F10" s="212"/>
      <c r="G10" s="212"/>
      <c r="H10" s="212"/>
      <c r="I10" s="212"/>
      <c r="J10" s="212"/>
    </row>
    <row r="11" customFormat="false" ht="3.75" hidden="false" customHeight="true" outlineLevel="0" collapsed="false">
      <c r="A11" s="208"/>
      <c r="B11" s="209"/>
      <c r="C11" s="210"/>
      <c r="D11" s="211"/>
      <c r="E11" s="211"/>
      <c r="F11" s="211"/>
      <c r="G11" s="211"/>
      <c r="H11" s="211"/>
      <c r="I11" s="211"/>
      <c r="J11" s="211"/>
    </row>
    <row r="12" customFormat="false" ht="27" hidden="false" customHeight="true" outlineLevel="0" collapsed="false">
      <c r="A12" s="218" t="s">
        <v>3</v>
      </c>
      <c r="B12" s="137" t="s">
        <v>4</v>
      </c>
      <c r="C12" s="137" t="s">
        <v>5</v>
      </c>
      <c r="D12" s="137" t="s">
        <v>6</v>
      </c>
      <c r="E12" s="137"/>
      <c r="F12" s="137"/>
      <c r="G12" s="137"/>
      <c r="H12" s="137"/>
      <c r="I12" s="137" t="s">
        <v>7</v>
      </c>
      <c r="J12" s="137" t="s">
        <v>8</v>
      </c>
    </row>
    <row r="13" customFormat="false" ht="21" hidden="false" customHeight="true" outlineLevel="0" collapsed="false">
      <c r="A13" s="218"/>
      <c r="B13" s="137"/>
      <c r="C13" s="137"/>
      <c r="D13" s="137" t="s">
        <v>9</v>
      </c>
      <c r="E13" s="137" t="s">
        <v>11</v>
      </c>
      <c r="F13" s="137" t="s">
        <v>138</v>
      </c>
      <c r="G13" s="137" t="s">
        <v>12</v>
      </c>
      <c r="H13" s="137" t="s">
        <v>13</v>
      </c>
      <c r="I13" s="137"/>
      <c r="J13" s="137"/>
    </row>
    <row r="14" customFormat="false" ht="36.75" hidden="false" customHeight="true" outlineLevel="0" collapsed="false">
      <c r="A14" s="218"/>
      <c r="B14" s="137"/>
      <c r="C14" s="137"/>
      <c r="D14" s="137"/>
      <c r="E14" s="137"/>
      <c r="F14" s="137"/>
      <c r="G14" s="137"/>
      <c r="H14" s="137"/>
      <c r="I14" s="137"/>
      <c r="J14" s="137"/>
    </row>
    <row r="15" s="220" customFormat="true" ht="12" hidden="false" customHeight="false" outlineLevel="0" collapsed="false">
      <c r="A15" s="218" t="n">
        <v>1</v>
      </c>
      <c r="B15" s="219" t="n">
        <v>2</v>
      </c>
      <c r="C15" s="219" t="n">
        <v>3</v>
      </c>
      <c r="D15" s="219" t="n">
        <v>4</v>
      </c>
      <c r="E15" s="219" t="n">
        <v>5</v>
      </c>
      <c r="F15" s="219" t="n">
        <v>6</v>
      </c>
      <c r="G15" s="219" t="n">
        <v>7</v>
      </c>
      <c r="H15" s="219" t="n">
        <v>8</v>
      </c>
      <c r="I15" s="219" t="n">
        <v>10</v>
      </c>
      <c r="J15" s="219" t="n">
        <v>9</v>
      </c>
    </row>
    <row r="16" s="140" customFormat="true" ht="12" hidden="false" customHeight="true" outlineLevel="0" collapsed="false">
      <c r="A16" s="221" t="n">
        <v>1</v>
      </c>
      <c r="B16" s="222" t="s">
        <v>16</v>
      </c>
      <c r="C16" s="137" t="s">
        <v>17</v>
      </c>
      <c r="D16" s="192" t="n">
        <v>182353</v>
      </c>
      <c r="E16" s="192" t="n">
        <f aca="false">SUM(E17:E20)</f>
        <v>28960.5</v>
      </c>
      <c r="F16" s="192" t="n">
        <v>120215.5</v>
      </c>
      <c r="G16" s="192" t="n">
        <v>31677</v>
      </c>
      <c r="H16" s="192" t="n">
        <v>1500</v>
      </c>
      <c r="I16" s="223" t="e">
        <f aca="false">#REF!+#REF!</f>
        <v>#REF!</v>
      </c>
      <c r="J16" s="164" t="s">
        <v>17</v>
      </c>
      <c r="K16" s="138" t="n">
        <f aca="false">D16=F16+E16+G16+H16</f>
        <v>1</v>
      </c>
    </row>
    <row r="17" s="140" customFormat="true" ht="12" hidden="false" customHeight="true" outlineLevel="0" collapsed="false">
      <c r="A17" s="221" t="n">
        <v>2</v>
      </c>
      <c r="B17" s="224" t="s">
        <v>192</v>
      </c>
      <c r="C17" s="225" t="s">
        <v>219</v>
      </c>
      <c r="D17" s="192" t="n">
        <f aca="false">SUM(E17:H17)</f>
        <v>16080.8</v>
      </c>
      <c r="E17" s="226" t="n">
        <f aca="false">E23+E29</f>
        <v>0</v>
      </c>
      <c r="F17" s="226" t="n">
        <f aca="false">F23+F29</f>
        <v>12737.8</v>
      </c>
      <c r="G17" s="226" t="n">
        <f aca="false">G23+G29</f>
        <v>3043</v>
      </c>
      <c r="H17" s="226" t="n">
        <f aca="false">H23+H29</f>
        <v>300</v>
      </c>
      <c r="I17" s="227"/>
      <c r="J17" s="227"/>
      <c r="K17" s="138" t="n">
        <f aca="false">D17=F17+E17+G17+H17</f>
        <v>1</v>
      </c>
      <c r="L17" s="140" t="e">
        <f aca="false">#REF!*1.06</f>
        <v>#REF!</v>
      </c>
      <c r="M17" s="140" t="n">
        <v>2012</v>
      </c>
      <c r="N17" s="228" t="e">
        <f aca="false">F17-L17</f>
        <v>#REF!</v>
      </c>
      <c r="O17" s="140" t="s">
        <v>21</v>
      </c>
      <c r="P17" s="176" t="e">
        <f aca="false">#REF!</f>
        <v>#REF!</v>
      </c>
      <c r="Q17" s="176" t="e">
        <f aca="false">#REF!</f>
        <v>#REF!</v>
      </c>
      <c r="R17" s="176" t="e">
        <f aca="false">#REF!</f>
        <v>#REF!</v>
      </c>
      <c r="S17" s="176" t="e">
        <f aca="false">#REF!</f>
        <v>#REF!</v>
      </c>
      <c r="T17" s="176" t="e">
        <f aca="false">#REF!</f>
        <v>#REF!</v>
      </c>
      <c r="U17" s="229" t="e">
        <f aca="false">#REF!</f>
        <v>#REF!</v>
      </c>
    </row>
    <row r="18" s="140" customFormat="true" ht="12" hidden="false" customHeight="false" outlineLevel="0" collapsed="false">
      <c r="A18" s="221" t="n">
        <v>3</v>
      </c>
      <c r="B18" s="230" t="s">
        <v>193</v>
      </c>
      <c r="C18" s="137" t="s">
        <v>220</v>
      </c>
      <c r="D18" s="192" t="n">
        <f aca="false">SUM(E18:H18)</f>
        <v>149410.9</v>
      </c>
      <c r="E18" s="192" t="n">
        <f aca="false">E24+E30</f>
        <v>28960.5</v>
      </c>
      <c r="F18" s="192" t="n">
        <f aca="false">F24+F30</f>
        <v>107206.4</v>
      </c>
      <c r="G18" s="192" t="n">
        <v>12944</v>
      </c>
      <c r="H18" s="192" t="n">
        <f aca="false">H24+H30</f>
        <v>300</v>
      </c>
      <c r="I18" s="164"/>
      <c r="J18" s="164"/>
      <c r="K18" s="138" t="n">
        <f aca="false">D18=F18+E18+G18+H18</f>
        <v>1</v>
      </c>
      <c r="L18" s="140" t="e">
        <f aca="false">L17*1.055</f>
        <v>#REF!</v>
      </c>
      <c r="M18" s="140" t="n">
        <v>2013</v>
      </c>
      <c r="N18" s="228" t="e">
        <f aca="false">F18-L18</f>
        <v>#REF!</v>
      </c>
      <c r="O18" s="140" t="n">
        <v>2011</v>
      </c>
      <c r="P18" s="176" t="e">
        <f aca="false">#REF!</f>
        <v>#REF!</v>
      </c>
      <c r="Q18" s="176" t="e">
        <f aca="false">#REF!</f>
        <v>#REF!</v>
      </c>
      <c r="R18" s="176" t="e">
        <f aca="false">#REF!</f>
        <v>#REF!</v>
      </c>
      <c r="S18" s="176" t="e">
        <f aca="false">#REF!</f>
        <v>#REF!</v>
      </c>
      <c r="T18" s="176" t="e">
        <f aca="false">#REF!</f>
        <v>#REF!</v>
      </c>
      <c r="U18" s="229" t="e">
        <f aca="false">#REF!</f>
        <v>#REF!</v>
      </c>
    </row>
    <row r="19" s="140" customFormat="true" ht="12" hidden="false" customHeight="false" outlineLevel="0" collapsed="false">
      <c r="A19" s="221" t="n">
        <v>4</v>
      </c>
      <c r="B19" s="230" t="s">
        <v>194</v>
      </c>
      <c r="C19" s="137" t="s">
        <v>221</v>
      </c>
      <c r="D19" s="192" t="n">
        <f aca="false">SUM(E19:H19)</f>
        <v>12441.3</v>
      </c>
      <c r="E19" s="192" t="n">
        <f aca="false">E25+E31</f>
        <v>0</v>
      </c>
      <c r="F19" s="192" t="n">
        <f aca="false">F25+F31</f>
        <v>271.3</v>
      </c>
      <c r="G19" s="192" t="n">
        <f aca="false">G25+G31</f>
        <v>11870</v>
      </c>
      <c r="H19" s="192" t="n">
        <f aca="false">H25+H31</f>
        <v>300</v>
      </c>
      <c r="I19" s="164"/>
      <c r="J19" s="164"/>
      <c r="K19" s="138" t="n">
        <f aca="false">D19=F19+E19+G19+H19</f>
        <v>1</v>
      </c>
      <c r="L19" s="140" t="e">
        <f aca="false">L18*1.055</f>
        <v>#REF!</v>
      </c>
      <c r="M19" s="140" t="n">
        <v>2014</v>
      </c>
      <c r="N19" s="228" t="e">
        <f aca="false">F19-L19</f>
        <v>#REF!</v>
      </c>
      <c r="O19" s="140" t="n">
        <v>2012</v>
      </c>
      <c r="P19" s="176" t="e">
        <f aca="false">#REF!</f>
        <v>#REF!</v>
      </c>
      <c r="Q19" s="176" t="e">
        <f aca="false">#REF!</f>
        <v>#REF!</v>
      </c>
      <c r="R19" s="176" t="e">
        <f aca="false">#REF!</f>
        <v>#REF!</v>
      </c>
      <c r="S19" s="176" t="e">
        <f aca="false">#REF!</f>
        <v>#REF!</v>
      </c>
      <c r="T19" s="176" t="e">
        <f aca="false">#REF!</f>
        <v>#REF!</v>
      </c>
      <c r="U19" s="229" t="e">
        <f aca="false">#REF!</f>
        <v>#REF!</v>
      </c>
    </row>
    <row r="20" s="140" customFormat="true" ht="12" hidden="false" customHeight="false" outlineLevel="0" collapsed="false">
      <c r="A20" s="221" t="n">
        <v>5</v>
      </c>
      <c r="B20" s="231" t="s">
        <v>195</v>
      </c>
      <c r="C20" s="219" t="s">
        <v>222</v>
      </c>
      <c r="D20" s="192" t="n">
        <f aca="false">SUM(E20:H20)</f>
        <v>2210</v>
      </c>
      <c r="E20" s="232" t="n">
        <f aca="false">E26+E33</f>
        <v>0</v>
      </c>
      <c r="F20" s="232" t="n">
        <f aca="false">F26+F33</f>
        <v>0</v>
      </c>
      <c r="G20" s="232" t="n">
        <v>1910</v>
      </c>
      <c r="H20" s="232" t="n">
        <v>300</v>
      </c>
      <c r="I20" s="233"/>
      <c r="J20" s="233"/>
      <c r="K20" s="138" t="n">
        <f aca="false">D20=F20+E20+G20+H20</f>
        <v>1</v>
      </c>
      <c r="L20" s="140" t="e">
        <f aca="false">L19*1.055</f>
        <v>#REF!</v>
      </c>
      <c r="M20" s="140" t="n">
        <v>2015</v>
      </c>
      <c r="N20" s="228" t="e">
        <f aca="false">F20-L20</f>
        <v>#REF!</v>
      </c>
      <c r="O20" s="140" t="n">
        <v>2013</v>
      </c>
      <c r="P20" s="176" t="e">
        <f aca="false">#REF!</f>
        <v>#REF!</v>
      </c>
      <c r="Q20" s="176" t="e">
        <f aca="false">#REF!</f>
        <v>#REF!</v>
      </c>
      <c r="R20" s="176" t="e">
        <f aca="false">#REF!</f>
        <v>#REF!</v>
      </c>
      <c r="S20" s="176" t="e">
        <f aca="false">#REF!</f>
        <v>#REF!</v>
      </c>
      <c r="T20" s="176" t="e">
        <f aca="false">#REF!</f>
        <v>#REF!</v>
      </c>
      <c r="U20" s="229" t="e">
        <f aca="false">#REF!</f>
        <v>#REF!</v>
      </c>
    </row>
    <row r="21" s="140" customFormat="true" ht="12" hidden="false" customHeight="false" outlineLevel="0" collapsed="false">
      <c r="A21" s="221"/>
      <c r="B21" s="231" t="s">
        <v>223</v>
      </c>
      <c r="C21" s="219" t="s">
        <v>224</v>
      </c>
      <c r="D21" s="192" t="n">
        <v>2210</v>
      </c>
      <c r="E21" s="232" t="n">
        <v>0</v>
      </c>
      <c r="F21" s="232" t="n">
        <v>0</v>
      </c>
      <c r="G21" s="232" t="n">
        <v>1910</v>
      </c>
      <c r="H21" s="232" t="n">
        <v>300</v>
      </c>
      <c r="I21" s="233"/>
      <c r="J21" s="233"/>
      <c r="K21" s="138"/>
      <c r="N21" s="228"/>
      <c r="P21" s="228"/>
      <c r="Q21" s="228"/>
      <c r="R21" s="228"/>
      <c r="S21" s="228"/>
      <c r="T21" s="228"/>
      <c r="U21" s="228"/>
    </row>
    <row r="22" s="140" customFormat="true" ht="12.75" hidden="false" customHeight="true" outlineLevel="0" collapsed="false">
      <c r="A22" s="221" t="n">
        <v>6</v>
      </c>
      <c r="B22" s="230" t="s">
        <v>139</v>
      </c>
      <c r="C22" s="192" t="s">
        <v>17</v>
      </c>
      <c r="D22" s="192" t="n">
        <v>163049.85</v>
      </c>
      <c r="E22" s="192" t="n">
        <f aca="false">E35</f>
        <v>28960.5</v>
      </c>
      <c r="F22" s="192" t="n">
        <f aca="false">F35</f>
        <v>119606.4</v>
      </c>
      <c r="G22" s="192" t="n">
        <v>14482.95</v>
      </c>
      <c r="H22" s="192" t="n">
        <f aca="false">H35</f>
        <v>0</v>
      </c>
      <c r="I22" s="137"/>
      <c r="J22" s="192"/>
      <c r="K22" s="138"/>
    </row>
    <row r="23" s="140" customFormat="true" ht="12" hidden="false" customHeight="true" outlineLevel="0" collapsed="false">
      <c r="A23" s="221" t="n">
        <v>7</v>
      </c>
      <c r="B23" s="224" t="s">
        <v>192</v>
      </c>
      <c r="C23" s="225" t="s">
        <v>219</v>
      </c>
      <c r="D23" s="192" t="n">
        <f aca="false">SUM(E23:H23)</f>
        <v>14745</v>
      </c>
      <c r="E23" s="226" t="n">
        <f aca="false">E43+E47</f>
        <v>0</v>
      </c>
      <c r="F23" s="226" t="n">
        <f aca="false">F43+F47</f>
        <v>12400</v>
      </c>
      <c r="G23" s="226" t="n">
        <v>2345</v>
      </c>
      <c r="H23" s="226" t="n">
        <f aca="false">H36+H43</f>
        <v>0</v>
      </c>
      <c r="I23" s="234"/>
      <c r="J23" s="235"/>
      <c r="K23" s="138"/>
    </row>
    <row r="24" s="140" customFormat="true" ht="12" hidden="false" customHeight="true" outlineLevel="0" collapsed="false">
      <c r="A24" s="221" t="n">
        <v>8</v>
      </c>
      <c r="B24" s="230" t="s">
        <v>193</v>
      </c>
      <c r="C24" s="137" t="s">
        <v>220</v>
      </c>
      <c r="D24" s="192" t="n">
        <v>147554.85</v>
      </c>
      <c r="E24" s="226" t="n">
        <f aca="false">E44+E48</f>
        <v>28960.5</v>
      </c>
      <c r="F24" s="226" t="n">
        <f aca="false">F44+F48</f>
        <v>107206.4</v>
      </c>
      <c r="G24" s="226" t="n">
        <v>11387.95</v>
      </c>
      <c r="H24" s="226" t="n">
        <f aca="false">H37+H44</f>
        <v>0</v>
      </c>
      <c r="I24" s="236"/>
      <c r="J24" s="175"/>
      <c r="K24" s="138"/>
    </row>
    <row r="25" s="140" customFormat="true" ht="12" hidden="false" customHeight="true" outlineLevel="0" collapsed="false">
      <c r="A25" s="221" t="n">
        <v>9</v>
      </c>
      <c r="B25" s="230" t="s">
        <v>194</v>
      </c>
      <c r="C25" s="137" t="s">
        <v>221</v>
      </c>
      <c r="D25" s="192" t="n">
        <f aca="false">SUM(E25:H25)</f>
        <v>750</v>
      </c>
      <c r="E25" s="192" t="n">
        <f aca="false">E38</f>
        <v>0</v>
      </c>
      <c r="F25" s="192" t="n">
        <f aca="false">F38</f>
        <v>0</v>
      </c>
      <c r="G25" s="192" t="n">
        <v>750</v>
      </c>
      <c r="H25" s="192" t="n">
        <f aca="false">H38</f>
        <v>0</v>
      </c>
      <c r="I25" s="236"/>
      <c r="J25" s="175"/>
      <c r="K25" s="138"/>
    </row>
    <row r="26" s="140" customFormat="true" ht="12" hidden="false" customHeight="true" outlineLevel="0" collapsed="false">
      <c r="A26" s="221" t="n">
        <v>10</v>
      </c>
      <c r="B26" s="231" t="s">
        <v>195</v>
      </c>
      <c r="C26" s="219" t="s">
        <v>222</v>
      </c>
      <c r="D26" s="192" t="n">
        <f aca="false">SUM(E26:H26)</f>
        <v>0</v>
      </c>
      <c r="E26" s="232" t="n">
        <f aca="false">E39</f>
        <v>0</v>
      </c>
      <c r="F26" s="232" t="n">
        <f aca="false">F39</f>
        <v>0</v>
      </c>
      <c r="G26" s="232" t="n">
        <f aca="false">G39</f>
        <v>0</v>
      </c>
      <c r="H26" s="232" t="n">
        <f aca="false">H39</f>
        <v>0</v>
      </c>
      <c r="I26" s="237"/>
      <c r="J26" s="238"/>
      <c r="K26" s="138"/>
    </row>
    <row r="27" s="140" customFormat="true" ht="12" hidden="false" customHeight="true" outlineLevel="0" collapsed="false">
      <c r="A27" s="221"/>
      <c r="B27" s="231" t="s">
        <v>223</v>
      </c>
      <c r="C27" s="219" t="s">
        <v>224</v>
      </c>
      <c r="D27" s="192" t="n">
        <v>0</v>
      </c>
      <c r="E27" s="232" t="n">
        <f aca="false">E40</f>
        <v>0</v>
      </c>
      <c r="F27" s="232" t="n">
        <f aca="false">F40</f>
        <v>0</v>
      </c>
      <c r="G27" s="232" t="n">
        <v>0</v>
      </c>
      <c r="H27" s="232" t="n">
        <f aca="false">H40</f>
        <v>0</v>
      </c>
      <c r="I27" s="237"/>
      <c r="J27" s="238"/>
      <c r="K27" s="138"/>
    </row>
    <row r="28" s="220" customFormat="true" ht="12" hidden="false" customHeight="true" outlineLevel="0" collapsed="false">
      <c r="A28" s="221" t="n">
        <v>11</v>
      </c>
      <c r="B28" s="222" t="s">
        <v>141</v>
      </c>
      <c r="C28" s="137" t="s">
        <v>17</v>
      </c>
      <c r="D28" s="192" t="n">
        <v>19303.15</v>
      </c>
      <c r="E28" s="192" t="n">
        <f aca="false">E71</f>
        <v>0</v>
      </c>
      <c r="F28" s="192" t="n">
        <f aca="false">F71</f>
        <v>609.1</v>
      </c>
      <c r="G28" s="192" t="n">
        <v>17194.05</v>
      </c>
      <c r="H28" s="192" t="n">
        <f aca="false">H71</f>
        <v>1500</v>
      </c>
      <c r="I28" s="137"/>
      <c r="J28" s="137" t="s">
        <v>17</v>
      </c>
      <c r="K28" s="239" t="n">
        <f aca="false">D28=F28+G28+E28+H28</f>
        <v>1</v>
      </c>
    </row>
    <row r="29" s="220" customFormat="true" ht="12" hidden="false" customHeight="false" outlineLevel="0" collapsed="false">
      <c r="A29" s="221" t="n">
        <v>12</v>
      </c>
      <c r="B29" s="230" t="s">
        <v>192</v>
      </c>
      <c r="C29" s="137" t="s">
        <v>219</v>
      </c>
      <c r="D29" s="192" t="n">
        <f aca="false">SUM(E29:H29)</f>
        <v>1335.8</v>
      </c>
      <c r="E29" s="192" t="n">
        <f aca="false">E72</f>
        <v>0</v>
      </c>
      <c r="F29" s="192" t="n">
        <f aca="false">F72</f>
        <v>337.8</v>
      </c>
      <c r="G29" s="192" t="n">
        <f aca="false">G72</f>
        <v>698</v>
      </c>
      <c r="H29" s="192" t="n">
        <f aca="false">H72</f>
        <v>300</v>
      </c>
      <c r="I29" s="137"/>
      <c r="J29" s="137"/>
      <c r="K29" s="239" t="n">
        <f aca="false">D29=F29+G29+E29+H29</f>
        <v>1</v>
      </c>
    </row>
    <row r="30" s="220" customFormat="true" ht="12" hidden="false" customHeight="true" outlineLevel="0" collapsed="false">
      <c r="A30" s="221" t="n">
        <v>13</v>
      </c>
      <c r="B30" s="230" t="s">
        <v>193</v>
      </c>
      <c r="C30" s="137" t="s">
        <v>220</v>
      </c>
      <c r="D30" s="192" t="s">
        <v>225</v>
      </c>
      <c r="E30" s="192" t="n">
        <f aca="false">E73</f>
        <v>0</v>
      </c>
      <c r="F30" s="192" t="n">
        <f aca="false">F73</f>
        <v>0</v>
      </c>
      <c r="G30" s="192" t="n">
        <v>1556.05</v>
      </c>
      <c r="H30" s="192" t="n">
        <f aca="false">H73</f>
        <v>300</v>
      </c>
      <c r="I30" s="137"/>
      <c r="J30" s="137"/>
      <c r="K30" s="239" t="n">
        <f aca="false">D30=F30+G30+E30+H30</f>
        <v>0</v>
      </c>
      <c r="P30" s="220" t="s">
        <v>29</v>
      </c>
    </row>
    <row r="31" s="220" customFormat="true" ht="12" hidden="false" customHeight="false" outlineLevel="0" collapsed="false">
      <c r="A31" s="221" t="n">
        <v>14</v>
      </c>
      <c r="B31" s="230" t="s">
        <v>194</v>
      </c>
      <c r="C31" s="137" t="s">
        <v>221</v>
      </c>
      <c r="D31" s="192" t="n">
        <f aca="false">SUM(E31:H31)</f>
        <v>11691.3</v>
      </c>
      <c r="E31" s="192" t="n">
        <f aca="false">E74</f>
        <v>0</v>
      </c>
      <c r="F31" s="192" t="n">
        <f aca="false">F74</f>
        <v>271.3</v>
      </c>
      <c r="G31" s="192" t="n">
        <f aca="false">G74</f>
        <v>11120</v>
      </c>
      <c r="H31" s="192" t="n">
        <f aca="false">H74</f>
        <v>300</v>
      </c>
      <c r="I31" s="137"/>
      <c r="J31" s="137"/>
      <c r="K31" s="239" t="n">
        <f aca="false">D31=F31+G31+E31+H31</f>
        <v>1</v>
      </c>
    </row>
    <row r="32" s="220" customFormat="true" ht="12" hidden="false" customHeight="false" outlineLevel="0" collapsed="false">
      <c r="A32" s="221"/>
      <c r="B32" s="230" t="s">
        <v>195</v>
      </c>
      <c r="C32" s="137" t="s">
        <v>222</v>
      </c>
      <c r="D32" s="192" t="n">
        <v>2210</v>
      </c>
      <c r="E32" s="192" t="n">
        <v>0</v>
      </c>
      <c r="F32" s="192" t="n">
        <v>0</v>
      </c>
      <c r="G32" s="192" t="n">
        <v>1910</v>
      </c>
      <c r="H32" s="192" t="n">
        <v>300</v>
      </c>
      <c r="I32" s="137"/>
      <c r="J32" s="137"/>
      <c r="K32" s="239"/>
    </row>
    <row r="33" s="220" customFormat="true" ht="12" hidden="false" customHeight="false" outlineLevel="0" collapsed="false">
      <c r="A33" s="221" t="n">
        <v>15</v>
      </c>
      <c r="B33" s="230" t="s">
        <v>226</v>
      </c>
      <c r="C33" s="137" t="s">
        <v>224</v>
      </c>
      <c r="D33" s="192" t="n">
        <v>2210</v>
      </c>
      <c r="E33" s="192" t="n">
        <f aca="false">E40+E47+E72+E97+E116</f>
        <v>0</v>
      </c>
      <c r="F33" s="192" t="n">
        <v>0</v>
      </c>
      <c r="G33" s="192" t="n">
        <v>1910</v>
      </c>
      <c r="H33" s="192" t="n">
        <v>300</v>
      </c>
      <c r="I33" s="137"/>
      <c r="J33" s="137"/>
      <c r="K33" s="239" t="n">
        <f aca="false">D33=F33+G33+E33+H33</f>
        <v>1</v>
      </c>
      <c r="O33" s="220" t="s">
        <v>21</v>
      </c>
      <c r="P33" s="240" t="e">
        <f aca="false">#REF!</f>
        <v>#REF!</v>
      </c>
      <c r="Q33" s="240" t="e">
        <f aca="false">#REF!</f>
        <v>#REF!</v>
      </c>
      <c r="R33" s="240" t="e">
        <f aca="false">#REF!</f>
        <v>#REF!</v>
      </c>
      <c r="S33" s="240" t="e">
        <f aca="false">#REF!</f>
        <v>#REF!</v>
      </c>
      <c r="T33" s="240" t="e">
        <f aca="false">#REF!</f>
        <v>#REF!</v>
      </c>
      <c r="U33" s="240" t="e">
        <f aca="false">#REF!</f>
        <v>#REF!</v>
      </c>
    </row>
    <row r="34" s="139" customFormat="true" ht="11.25" hidden="false" customHeight="true" outlineLevel="0" collapsed="false">
      <c r="A34" s="221" t="n">
        <v>16</v>
      </c>
      <c r="B34" s="175" t="s">
        <v>196</v>
      </c>
      <c r="C34" s="175"/>
      <c r="D34" s="175"/>
      <c r="E34" s="175"/>
      <c r="F34" s="175"/>
      <c r="G34" s="175"/>
      <c r="H34" s="175"/>
      <c r="I34" s="175"/>
      <c r="J34" s="175"/>
      <c r="K34" s="138"/>
    </row>
    <row r="35" s="140" customFormat="true" ht="11.25" hidden="false" customHeight="true" outlineLevel="0" collapsed="false">
      <c r="A35" s="221" t="n">
        <v>17</v>
      </c>
      <c r="B35" s="230" t="s">
        <v>197</v>
      </c>
      <c r="C35" s="137" t="s">
        <v>17</v>
      </c>
      <c r="D35" s="192" t="n">
        <f aca="false">SUM(E35:H35)</f>
        <v>161936.9</v>
      </c>
      <c r="E35" s="192" t="n">
        <f aca="false">SUM(E36:E39)</f>
        <v>28960.5</v>
      </c>
      <c r="F35" s="192" t="n">
        <f aca="false">SUM(F36:F39)</f>
        <v>119606.4</v>
      </c>
      <c r="G35" s="192" t="n">
        <f aca="false">SUM(G36:G39)</f>
        <v>13370</v>
      </c>
      <c r="H35" s="192" t="n">
        <f aca="false">SUM(H36:H39)</f>
        <v>0</v>
      </c>
      <c r="I35" s="141"/>
      <c r="J35" s="142"/>
      <c r="K35" s="138"/>
    </row>
    <row r="36" s="139" customFormat="true" ht="11.25" hidden="false" customHeight="true" outlineLevel="0" collapsed="false">
      <c r="A36" s="221" t="n">
        <v>18</v>
      </c>
      <c r="B36" s="230" t="s">
        <v>192</v>
      </c>
      <c r="C36" s="164" t="s">
        <v>219</v>
      </c>
      <c r="D36" s="192" t="n">
        <f aca="false">SUM(E36:H36)</f>
        <v>14600</v>
      </c>
      <c r="E36" s="192" t="n">
        <f aca="false">E43+E47</f>
        <v>0</v>
      </c>
      <c r="F36" s="192" t="n">
        <f aca="false">F43+F47</f>
        <v>12400</v>
      </c>
      <c r="G36" s="192" t="n">
        <v>2200</v>
      </c>
      <c r="H36" s="192" t="n">
        <f aca="false">H43+H47</f>
        <v>0</v>
      </c>
      <c r="I36" s="241"/>
      <c r="J36" s="241"/>
      <c r="K36" s="138" t="n">
        <f aca="false">D36=F36+E36+G36+H36</f>
        <v>1</v>
      </c>
    </row>
    <row r="37" s="139" customFormat="true" ht="11.25" hidden="false" customHeight="true" outlineLevel="0" collapsed="false">
      <c r="A37" s="221" t="n">
        <v>19</v>
      </c>
      <c r="B37" s="230" t="s">
        <v>193</v>
      </c>
      <c r="C37" s="164" t="s">
        <v>220</v>
      </c>
      <c r="D37" s="192" t="n">
        <f aca="false">SUM(E37:H37)</f>
        <v>147336.9</v>
      </c>
      <c r="E37" s="192" t="n">
        <f aca="false">E44+E48</f>
        <v>28960.5</v>
      </c>
      <c r="F37" s="192" t="n">
        <f aca="false">F44+F48</f>
        <v>107206.4</v>
      </c>
      <c r="G37" s="192" t="n">
        <v>11170</v>
      </c>
      <c r="H37" s="192" t="n">
        <f aca="false">H44+H48</f>
        <v>0</v>
      </c>
      <c r="I37" s="241"/>
      <c r="J37" s="241"/>
      <c r="K37" s="138" t="n">
        <f aca="false">D37=F37+E37+G37+H37</f>
        <v>1</v>
      </c>
    </row>
    <row r="38" s="139" customFormat="true" ht="11.25" hidden="false" customHeight="true" outlineLevel="0" collapsed="false">
      <c r="A38" s="221" t="n">
        <v>20</v>
      </c>
      <c r="B38" s="230" t="s">
        <v>194</v>
      </c>
      <c r="C38" s="164" t="s">
        <v>227</v>
      </c>
      <c r="D38" s="192" t="n">
        <v>0</v>
      </c>
      <c r="E38" s="192" t="n">
        <f aca="false">E49</f>
        <v>0</v>
      </c>
      <c r="F38" s="192" t="n">
        <f aca="false">F49</f>
        <v>0</v>
      </c>
      <c r="G38" s="192" t="n">
        <v>0</v>
      </c>
      <c r="H38" s="192" t="n">
        <f aca="false">H49</f>
        <v>0</v>
      </c>
      <c r="I38" s="241"/>
      <c r="J38" s="241"/>
      <c r="K38" s="138" t="n">
        <f aca="false">D38=F38+E38+G38+H38</f>
        <v>1</v>
      </c>
    </row>
    <row r="39" s="139" customFormat="true" ht="11.25" hidden="false" customHeight="true" outlineLevel="0" collapsed="false">
      <c r="A39" s="221" t="n">
        <v>21</v>
      </c>
      <c r="B39" s="230" t="s">
        <v>195</v>
      </c>
      <c r="C39" s="164" t="s">
        <v>222</v>
      </c>
      <c r="D39" s="192" t="n">
        <f aca="false">SUM(E39:H39)</f>
        <v>0</v>
      </c>
      <c r="E39" s="192" t="n">
        <f aca="false">E50</f>
        <v>0</v>
      </c>
      <c r="F39" s="192" t="n">
        <f aca="false">F50</f>
        <v>0</v>
      </c>
      <c r="G39" s="192" t="n">
        <f aca="false">G50</f>
        <v>0</v>
      </c>
      <c r="H39" s="192" t="n">
        <f aca="false">H50</f>
        <v>0</v>
      </c>
      <c r="I39" s="241"/>
      <c r="J39" s="241"/>
      <c r="K39" s="138" t="n">
        <f aca="false">D39=F39+E39+G39+H39</f>
        <v>1</v>
      </c>
    </row>
    <row r="40" s="139" customFormat="true" ht="11.25" hidden="false" customHeight="true" outlineLevel="0" collapsed="false">
      <c r="A40" s="221"/>
      <c r="B40" s="230" t="s">
        <v>226</v>
      </c>
      <c r="C40" s="164" t="s">
        <v>224</v>
      </c>
      <c r="D40" s="192" t="n">
        <v>0</v>
      </c>
      <c r="E40" s="192" t="n">
        <v>0</v>
      </c>
      <c r="F40" s="192" t="n">
        <v>0</v>
      </c>
      <c r="G40" s="192" t="n">
        <v>0</v>
      </c>
      <c r="H40" s="192" t="n">
        <v>0</v>
      </c>
      <c r="I40" s="241"/>
      <c r="J40" s="241"/>
      <c r="K40" s="138"/>
    </row>
    <row r="41" s="139" customFormat="true" ht="11.25" hidden="false" customHeight="true" outlineLevel="0" collapsed="false">
      <c r="A41" s="221" t="n">
        <v>22</v>
      </c>
      <c r="B41" s="230" t="s">
        <v>198</v>
      </c>
      <c r="C41" s="164"/>
      <c r="D41" s="165"/>
      <c r="E41" s="165"/>
      <c r="F41" s="165"/>
      <c r="G41" s="165"/>
      <c r="H41" s="165"/>
      <c r="I41" s="241"/>
      <c r="J41" s="241"/>
      <c r="K41" s="138"/>
    </row>
    <row r="42" customFormat="false" ht="37.5" hidden="false" customHeight="true" outlineLevel="0" collapsed="false">
      <c r="A42" s="221" t="n">
        <v>23</v>
      </c>
      <c r="B42" s="163" t="s">
        <v>199</v>
      </c>
      <c r="C42" s="137" t="s">
        <v>200</v>
      </c>
      <c r="D42" s="192" t="n">
        <f aca="false">SUM(E42:H42)</f>
        <v>161936.9</v>
      </c>
      <c r="E42" s="192" t="n">
        <f aca="false">SUM(E43:E44)</f>
        <v>28960.5</v>
      </c>
      <c r="F42" s="192" t="n">
        <f aca="false">SUM(F43:F44)</f>
        <v>119606.4</v>
      </c>
      <c r="G42" s="192" t="n">
        <f aca="false">SUM(G43:G44)</f>
        <v>13370</v>
      </c>
      <c r="H42" s="192" t="n">
        <f aca="false">SUM(H43:H44)</f>
        <v>0</v>
      </c>
      <c r="I42" s="166"/>
      <c r="J42" s="166"/>
      <c r="K42" s="138" t="n">
        <f aca="false">D42=F42+E42+G42+H42</f>
        <v>1</v>
      </c>
      <c r="O42" s="140"/>
      <c r="P42" s="140"/>
      <c r="Q42" s="140"/>
      <c r="R42" s="140"/>
      <c r="S42" s="140"/>
      <c r="T42" s="140"/>
      <c r="U42" s="140"/>
    </row>
    <row r="43" s="168" customFormat="true" ht="12.75" hidden="false" customHeight="true" outlineLevel="0" collapsed="false">
      <c r="A43" s="221" t="n">
        <v>24</v>
      </c>
      <c r="B43" s="163" t="s">
        <v>192</v>
      </c>
      <c r="C43" s="164" t="s">
        <v>219</v>
      </c>
      <c r="D43" s="165" t="n">
        <f aca="false">SUM(E43:H43)</f>
        <v>14600</v>
      </c>
      <c r="E43" s="165" t="n">
        <v>0</v>
      </c>
      <c r="F43" s="165" t="n">
        <v>12400</v>
      </c>
      <c r="G43" s="165" t="n">
        <v>2200</v>
      </c>
      <c r="H43" s="165" t="n">
        <v>0</v>
      </c>
      <c r="I43" s="160"/>
      <c r="J43" s="160"/>
      <c r="K43" s="138" t="n">
        <f aca="false">D43=F43+E43+G43+H43</f>
        <v>1</v>
      </c>
    </row>
    <row r="44" s="168" customFormat="true" ht="12.75" hidden="false" customHeight="true" outlineLevel="0" collapsed="false">
      <c r="A44" s="221" t="n">
        <v>25</v>
      </c>
      <c r="B44" s="163" t="s">
        <v>193</v>
      </c>
      <c r="C44" s="164" t="s">
        <v>220</v>
      </c>
      <c r="D44" s="165" t="n">
        <f aca="false">SUM(E44:H44)</f>
        <v>147336.9</v>
      </c>
      <c r="E44" s="165" t="n">
        <v>28960.5</v>
      </c>
      <c r="F44" s="165" t="n">
        <v>107206.4</v>
      </c>
      <c r="G44" s="165" t="n">
        <v>11170</v>
      </c>
      <c r="H44" s="165" t="n">
        <v>0</v>
      </c>
      <c r="I44" s="160"/>
      <c r="J44" s="160"/>
      <c r="K44" s="138" t="n">
        <f aca="false">D44=F44+E44+G44+H44</f>
        <v>1</v>
      </c>
    </row>
    <row r="45" s="168" customFormat="true" ht="13.5" hidden="false" customHeight="true" outlineLevel="0" collapsed="false">
      <c r="A45" s="221" t="n">
        <v>26</v>
      </c>
      <c r="B45" s="175" t="s">
        <v>201</v>
      </c>
      <c r="C45" s="175"/>
      <c r="D45" s="175"/>
      <c r="E45" s="175"/>
      <c r="F45" s="175"/>
      <c r="G45" s="175"/>
      <c r="H45" s="175"/>
      <c r="I45" s="160"/>
      <c r="J45" s="169"/>
      <c r="K45" s="138"/>
    </row>
    <row r="46" s="220" customFormat="true" ht="12" hidden="false" customHeight="true" outlineLevel="0" collapsed="false">
      <c r="A46" s="221" t="n">
        <v>27</v>
      </c>
      <c r="B46" s="222" t="s">
        <v>150</v>
      </c>
      <c r="C46" s="164" t="s">
        <v>17</v>
      </c>
      <c r="D46" s="192" t="n">
        <f aca="false">SUM(E46:H46)</f>
        <v>1112.95</v>
      </c>
      <c r="E46" s="192" t="n">
        <f aca="false">SUM(E47:E50)</f>
        <v>0</v>
      </c>
      <c r="F46" s="192" t="n">
        <f aca="false">SUM(F47:F50)</f>
        <v>0</v>
      </c>
      <c r="G46" s="192" t="n">
        <f aca="false">SUM(G47:G50)</f>
        <v>1112.95</v>
      </c>
      <c r="H46" s="192" t="n">
        <f aca="false">SUM(H47:H50)</f>
        <v>0</v>
      </c>
      <c r="I46" s="236"/>
      <c r="J46" s="175"/>
      <c r="K46" s="239"/>
    </row>
    <row r="47" s="139" customFormat="true" ht="11.25" hidden="false" customHeight="true" outlineLevel="0" collapsed="false">
      <c r="A47" s="221" t="n">
        <v>28</v>
      </c>
      <c r="B47" s="230" t="s">
        <v>192</v>
      </c>
      <c r="C47" s="164" t="s">
        <v>219</v>
      </c>
      <c r="D47" s="192" t="n">
        <f aca="false">SUM(E47:H47)</f>
        <v>145</v>
      </c>
      <c r="E47" s="192" t="n">
        <f aca="false">E53+E54+E55</f>
        <v>0</v>
      </c>
      <c r="F47" s="192" t="n">
        <f aca="false">F53+F54+F55</f>
        <v>0</v>
      </c>
      <c r="G47" s="192" t="n">
        <f aca="false">G53+G54+G55+G56+G57</f>
        <v>145</v>
      </c>
      <c r="H47" s="192" t="n">
        <f aca="false">H53+H54+H55</f>
        <v>0</v>
      </c>
      <c r="I47" s="241"/>
      <c r="J47" s="241"/>
      <c r="K47" s="138" t="n">
        <f aca="false">D47=F47+E47+G47+H47</f>
        <v>1</v>
      </c>
    </row>
    <row r="48" s="139" customFormat="true" ht="11.25" hidden="false" customHeight="true" outlineLevel="0" collapsed="false">
      <c r="A48" s="221" t="n">
        <v>29</v>
      </c>
      <c r="B48" s="230" t="s">
        <v>193</v>
      </c>
      <c r="C48" s="164" t="s">
        <v>220</v>
      </c>
      <c r="D48" s="192" t="n">
        <f aca="false">SUM(E48:H48)</f>
        <v>217.95</v>
      </c>
      <c r="E48" s="192" t="n">
        <f aca="false">E58+E60+E61</f>
        <v>0</v>
      </c>
      <c r="F48" s="192" t="n">
        <f aca="false">F58+F60+F61</f>
        <v>0</v>
      </c>
      <c r="G48" s="192" t="n">
        <v>217.95</v>
      </c>
      <c r="H48" s="192" t="n">
        <f aca="false">H58+H60+H61</f>
        <v>0</v>
      </c>
      <c r="I48" s="241"/>
      <c r="J48" s="241"/>
      <c r="K48" s="138" t="n">
        <f aca="false">D48=F48+E48+G48+H48</f>
        <v>1</v>
      </c>
    </row>
    <row r="49" s="139" customFormat="true" ht="11.25" hidden="false" customHeight="true" outlineLevel="0" collapsed="false">
      <c r="A49" s="221" t="n">
        <v>30</v>
      </c>
      <c r="B49" s="230" t="s">
        <v>194</v>
      </c>
      <c r="C49" s="164" t="s">
        <v>221</v>
      </c>
      <c r="D49" s="192" t="n">
        <v>750</v>
      </c>
      <c r="E49" s="192" t="n">
        <v>0</v>
      </c>
      <c r="F49" s="192" t="n">
        <v>0</v>
      </c>
      <c r="G49" s="192" t="n">
        <v>750</v>
      </c>
      <c r="H49" s="192" t="n">
        <v>0</v>
      </c>
      <c r="I49" s="241"/>
      <c r="J49" s="241"/>
      <c r="K49" s="138" t="n">
        <f aca="false">D49=F49+E49+G49+H49</f>
        <v>1</v>
      </c>
    </row>
    <row r="50" s="139" customFormat="true" ht="11.25" hidden="false" customHeight="true" outlineLevel="0" collapsed="false">
      <c r="A50" s="221" t="n">
        <v>31</v>
      </c>
      <c r="B50" s="230" t="s">
        <v>195</v>
      </c>
      <c r="C50" s="164" t="s">
        <v>222</v>
      </c>
      <c r="D50" s="192" t="n">
        <v>0</v>
      </c>
      <c r="E50" s="192" t="n">
        <v>0</v>
      </c>
      <c r="F50" s="192" t="n">
        <v>0</v>
      </c>
      <c r="G50" s="192" t="n">
        <v>0</v>
      </c>
      <c r="H50" s="192" t="n">
        <v>0</v>
      </c>
      <c r="I50" s="241"/>
      <c r="J50" s="241"/>
      <c r="K50" s="138" t="n">
        <f aca="false">D50=F50+E50+G50+H50</f>
        <v>1</v>
      </c>
    </row>
    <row r="51" s="139" customFormat="true" ht="11.25" hidden="false" customHeight="true" outlineLevel="0" collapsed="false">
      <c r="A51" s="221"/>
      <c r="B51" s="230" t="s">
        <v>223</v>
      </c>
      <c r="C51" s="164" t="s">
        <v>224</v>
      </c>
      <c r="D51" s="192" t="n">
        <v>0</v>
      </c>
      <c r="E51" s="192" t="n">
        <v>0</v>
      </c>
      <c r="F51" s="192" t="n">
        <v>0</v>
      </c>
      <c r="G51" s="192" t="n">
        <v>0</v>
      </c>
      <c r="H51" s="192" t="n">
        <v>0</v>
      </c>
      <c r="I51" s="242"/>
      <c r="J51" s="243"/>
      <c r="K51" s="138"/>
    </row>
    <row r="52" s="139" customFormat="true" ht="11.25" hidden="false" customHeight="true" outlineLevel="0" collapsed="false">
      <c r="A52" s="221" t="n">
        <v>32</v>
      </c>
      <c r="B52" s="230" t="s">
        <v>198</v>
      </c>
      <c r="C52" s="164"/>
      <c r="D52" s="165"/>
      <c r="E52" s="165"/>
      <c r="F52" s="165"/>
      <c r="G52" s="165"/>
      <c r="H52" s="165"/>
      <c r="I52" s="242"/>
      <c r="J52" s="243"/>
      <c r="K52" s="138"/>
    </row>
    <row r="53" s="140" customFormat="true" ht="12" hidden="false" customHeight="true" outlineLevel="0" collapsed="false">
      <c r="A53" s="221" t="n">
        <v>33</v>
      </c>
      <c r="B53" s="163" t="s">
        <v>122</v>
      </c>
      <c r="C53" s="164" t="s">
        <v>219</v>
      </c>
      <c r="D53" s="165" t="n">
        <f aca="false">SUM(E53:H53)</f>
        <v>20</v>
      </c>
      <c r="E53" s="165" t="n">
        <v>0</v>
      </c>
      <c r="F53" s="165" t="n">
        <v>0</v>
      </c>
      <c r="G53" s="165" t="n">
        <v>20</v>
      </c>
      <c r="H53" s="165" t="n">
        <v>0</v>
      </c>
      <c r="I53" s="161"/>
      <c r="J53" s="162"/>
      <c r="K53" s="138"/>
    </row>
    <row r="54" s="140" customFormat="true" ht="36" hidden="false" customHeight="true" outlineLevel="0" collapsed="false">
      <c r="A54" s="221" t="n">
        <v>34</v>
      </c>
      <c r="B54" s="163" t="s">
        <v>228</v>
      </c>
      <c r="C54" s="164" t="s">
        <v>219</v>
      </c>
      <c r="D54" s="165" t="n">
        <f aca="false">SUM(E54:H54)</f>
        <v>25</v>
      </c>
      <c r="E54" s="165" t="n">
        <v>0</v>
      </c>
      <c r="F54" s="165" t="n">
        <v>0</v>
      </c>
      <c r="G54" s="165" t="n">
        <v>25</v>
      </c>
      <c r="H54" s="165" t="n">
        <v>0</v>
      </c>
      <c r="I54" s="161"/>
      <c r="J54" s="162"/>
      <c r="K54" s="138"/>
    </row>
    <row r="55" s="168" customFormat="true" ht="25.5" hidden="false" customHeight="true" outlineLevel="0" collapsed="false">
      <c r="A55" s="221" t="n">
        <v>35</v>
      </c>
      <c r="B55" s="163" t="s">
        <v>157</v>
      </c>
      <c r="C55" s="164" t="s">
        <v>219</v>
      </c>
      <c r="D55" s="165" t="n">
        <f aca="false">SUM(E55:H55)</f>
        <v>60</v>
      </c>
      <c r="E55" s="165" t="n">
        <v>0</v>
      </c>
      <c r="F55" s="165" t="n">
        <v>0</v>
      </c>
      <c r="G55" s="165" t="n">
        <v>60</v>
      </c>
      <c r="H55" s="165" t="n">
        <v>0</v>
      </c>
      <c r="I55" s="160"/>
      <c r="J55" s="160"/>
      <c r="K55" s="138"/>
    </row>
    <row r="56" s="168" customFormat="true" ht="12.75" hidden="false" customHeight="true" outlineLevel="0" collapsed="false">
      <c r="A56" s="221" t="n">
        <v>36</v>
      </c>
      <c r="B56" s="162" t="s">
        <v>154</v>
      </c>
      <c r="C56" s="164" t="s">
        <v>229</v>
      </c>
      <c r="D56" s="165" t="n">
        <f aca="false">SUM(E56:H56)</f>
        <v>20</v>
      </c>
      <c r="E56" s="165" t="n">
        <v>0</v>
      </c>
      <c r="F56" s="165" t="n">
        <v>0</v>
      </c>
      <c r="G56" s="165" t="n">
        <v>20</v>
      </c>
      <c r="H56" s="165" t="n">
        <v>0</v>
      </c>
      <c r="I56" s="160"/>
      <c r="J56" s="160"/>
      <c r="K56" s="138"/>
    </row>
    <row r="57" s="168" customFormat="true" ht="12.75" hidden="false" customHeight="true" outlineLevel="0" collapsed="false">
      <c r="A57" s="221" t="n">
        <v>37</v>
      </c>
      <c r="B57" s="163" t="s">
        <v>203</v>
      </c>
      <c r="C57" s="164" t="s">
        <v>219</v>
      </c>
      <c r="D57" s="165" t="n">
        <f aca="false">SUM(E57:H57)</f>
        <v>20</v>
      </c>
      <c r="E57" s="165" t="n">
        <v>0</v>
      </c>
      <c r="F57" s="165" t="n">
        <v>0</v>
      </c>
      <c r="G57" s="165" t="n">
        <v>20</v>
      </c>
      <c r="H57" s="165" t="n">
        <v>0</v>
      </c>
      <c r="I57" s="160"/>
      <c r="J57" s="160"/>
      <c r="K57" s="138"/>
    </row>
    <row r="58" s="168" customFormat="true" ht="14.25" hidden="false" customHeight="true" outlineLevel="0" collapsed="false">
      <c r="A58" s="221" t="n">
        <v>38</v>
      </c>
      <c r="B58" s="163" t="s">
        <v>230</v>
      </c>
      <c r="C58" s="164" t="s">
        <v>220</v>
      </c>
      <c r="D58" s="165" t="n">
        <f aca="false">SUM(E58:H58)</f>
        <v>11.5</v>
      </c>
      <c r="E58" s="165" t="n">
        <v>0</v>
      </c>
      <c r="F58" s="165" t="n">
        <v>0</v>
      </c>
      <c r="G58" s="165" t="n">
        <v>11.5</v>
      </c>
      <c r="H58" s="165" t="n">
        <v>0</v>
      </c>
      <c r="I58" s="160"/>
      <c r="J58" s="160"/>
      <c r="K58" s="138"/>
    </row>
    <row r="59" s="168" customFormat="true" ht="27.95" hidden="false" customHeight="true" outlineLevel="0" collapsed="false">
      <c r="A59" s="221" t="n">
        <v>39</v>
      </c>
      <c r="B59" s="163" t="s">
        <v>231</v>
      </c>
      <c r="C59" s="164" t="s">
        <v>220</v>
      </c>
      <c r="D59" s="165" t="n">
        <v>6.4</v>
      </c>
      <c r="E59" s="165" t="n">
        <v>0</v>
      </c>
      <c r="F59" s="165" t="n">
        <v>0</v>
      </c>
      <c r="G59" s="165" t="n">
        <v>6.4</v>
      </c>
      <c r="H59" s="165" t="n">
        <v>0</v>
      </c>
      <c r="I59" s="160"/>
      <c r="J59" s="160"/>
      <c r="K59" s="138"/>
    </row>
    <row r="60" s="168" customFormat="true" ht="25.5" hidden="false" customHeight="true" outlineLevel="0" collapsed="false">
      <c r="A60" s="221" t="n">
        <v>40</v>
      </c>
      <c r="B60" s="163" t="s">
        <v>232</v>
      </c>
      <c r="C60" s="164" t="s">
        <v>220</v>
      </c>
      <c r="D60" s="165" t="n">
        <v>32.5</v>
      </c>
      <c r="E60" s="165" t="n">
        <v>0</v>
      </c>
      <c r="F60" s="165" t="n">
        <v>0</v>
      </c>
      <c r="G60" s="165" t="n">
        <v>32.5</v>
      </c>
      <c r="H60" s="165" t="n">
        <v>0</v>
      </c>
      <c r="I60" s="160"/>
      <c r="J60" s="160"/>
      <c r="K60" s="138"/>
    </row>
    <row r="61" s="168" customFormat="true" ht="36.75" hidden="false" customHeight="true" outlineLevel="0" collapsed="false">
      <c r="A61" s="221" t="n">
        <v>41</v>
      </c>
      <c r="B61" s="163" t="s">
        <v>233</v>
      </c>
      <c r="C61" s="164" t="s">
        <v>220</v>
      </c>
      <c r="D61" s="165" t="n">
        <v>42.5</v>
      </c>
      <c r="E61" s="165" t="n">
        <v>0</v>
      </c>
      <c r="F61" s="165" t="n">
        <v>0</v>
      </c>
      <c r="G61" s="165" t="n">
        <v>42.5</v>
      </c>
      <c r="H61" s="165" t="n">
        <v>0</v>
      </c>
      <c r="I61" s="160"/>
      <c r="J61" s="160"/>
      <c r="K61" s="138"/>
    </row>
    <row r="62" s="168" customFormat="true" ht="27.95" hidden="false" customHeight="true" outlineLevel="0" collapsed="false">
      <c r="A62" s="221" t="n">
        <v>42</v>
      </c>
      <c r="B62" s="163" t="s">
        <v>234</v>
      </c>
      <c r="C62" s="164" t="s">
        <v>235</v>
      </c>
      <c r="D62" s="165" t="n">
        <v>6</v>
      </c>
      <c r="E62" s="165" t="n">
        <v>0</v>
      </c>
      <c r="F62" s="165" t="n">
        <v>0</v>
      </c>
      <c r="G62" s="165" t="n">
        <v>6</v>
      </c>
      <c r="H62" s="165" t="n">
        <v>0</v>
      </c>
      <c r="I62" s="160"/>
      <c r="J62" s="160"/>
      <c r="K62" s="138"/>
    </row>
    <row r="63" s="168" customFormat="true" ht="27.95" hidden="false" customHeight="true" outlineLevel="0" collapsed="false">
      <c r="A63" s="221" t="n">
        <v>43</v>
      </c>
      <c r="B63" s="163" t="s">
        <v>236</v>
      </c>
      <c r="C63" s="164" t="s">
        <v>235</v>
      </c>
      <c r="D63" s="165" t="n">
        <v>100</v>
      </c>
      <c r="E63" s="165" t="n">
        <v>0</v>
      </c>
      <c r="F63" s="165" t="n">
        <v>0</v>
      </c>
      <c r="G63" s="165" t="n">
        <v>100</v>
      </c>
      <c r="H63" s="165" t="n">
        <v>0</v>
      </c>
      <c r="I63" s="160"/>
      <c r="J63" s="160"/>
      <c r="K63" s="138"/>
    </row>
    <row r="64" s="168" customFormat="true" ht="27.95" hidden="false" customHeight="true" outlineLevel="0" collapsed="false">
      <c r="A64" s="221" t="n">
        <v>44</v>
      </c>
      <c r="B64" s="163" t="s">
        <v>237</v>
      </c>
      <c r="C64" s="164" t="s">
        <v>235</v>
      </c>
      <c r="D64" s="165" t="n">
        <v>19.05</v>
      </c>
      <c r="E64" s="165" t="n">
        <v>0</v>
      </c>
      <c r="F64" s="165" t="n">
        <v>0</v>
      </c>
      <c r="G64" s="165" t="n">
        <v>19.05</v>
      </c>
      <c r="H64" s="165" t="n">
        <v>0</v>
      </c>
      <c r="I64" s="160"/>
      <c r="J64" s="160"/>
      <c r="K64" s="138"/>
    </row>
    <row r="65" s="168" customFormat="true" ht="27.95" hidden="false" customHeight="true" outlineLevel="0" collapsed="false">
      <c r="A65" s="221"/>
      <c r="B65" s="163" t="s">
        <v>238</v>
      </c>
      <c r="C65" s="164" t="s">
        <v>221</v>
      </c>
      <c r="D65" s="165" t="n">
        <v>750</v>
      </c>
      <c r="E65" s="165" t="n">
        <v>0</v>
      </c>
      <c r="F65" s="165" t="n">
        <v>0</v>
      </c>
      <c r="G65" s="165" t="n">
        <v>750</v>
      </c>
      <c r="H65" s="165" t="n">
        <v>0</v>
      </c>
      <c r="I65" s="160"/>
      <c r="J65" s="160"/>
      <c r="K65" s="138"/>
    </row>
    <row r="66" s="168" customFormat="true" ht="12.75" hidden="false" customHeight="true" outlineLevel="0" collapsed="false">
      <c r="A66" s="221" t="n">
        <v>45</v>
      </c>
      <c r="B66" s="163" t="s">
        <v>239</v>
      </c>
      <c r="C66" s="164" t="s">
        <v>221</v>
      </c>
      <c r="D66" s="165" t="n">
        <v>0</v>
      </c>
      <c r="E66" s="165" t="n">
        <v>0</v>
      </c>
      <c r="F66" s="165" t="n">
        <v>0</v>
      </c>
      <c r="G66" s="165" t="n">
        <v>0</v>
      </c>
      <c r="H66" s="165" t="n">
        <v>0</v>
      </c>
      <c r="I66" s="160"/>
      <c r="J66" s="160"/>
      <c r="K66" s="138"/>
    </row>
    <row r="67" s="168" customFormat="true" ht="24" hidden="false" customHeight="true" outlineLevel="0" collapsed="false">
      <c r="A67" s="221" t="n">
        <v>43</v>
      </c>
      <c r="B67" s="163" t="s">
        <v>240</v>
      </c>
      <c r="C67" s="164" t="s">
        <v>221</v>
      </c>
      <c r="D67" s="165" t="n">
        <v>0</v>
      </c>
      <c r="E67" s="165" t="n">
        <v>0</v>
      </c>
      <c r="F67" s="165" t="n">
        <v>0</v>
      </c>
      <c r="G67" s="165" t="n">
        <v>0</v>
      </c>
      <c r="H67" s="165" t="n">
        <v>0</v>
      </c>
      <c r="I67" s="160"/>
      <c r="J67" s="160"/>
      <c r="K67" s="138"/>
    </row>
    <row r="68" s="168" customFormat="true" ht="13.5" hidden="false" customHeight="true" outlineLevel="0" collapsed="false">
      <c r="A68" s="221" t="n">
        <v>44</v>
      </c>
      <c r="B68" s="163" t="s">
        <v>241</v>
      </c>
      <c r="C68" s="164" t="s">
        <v>224</v>
      </c>
      <c r="D68" s="165" t="n">
        <v>0</v>
      </c>
      <c r="E68" s="165" t="n">
        <v>0</v>
      </c>
      <c r="F68" s="165" t="n">
        <v>0</v>
      </c>
      <c r="G68" s="165" t="n">
        <v>0</v>
      </c>
      <c r="H68" s="165" t="n">
        <v>0</v>
      </c>
      <c r="I68" s="160"/>
      <c r="J68" s="160"/>
      <c r="K68" s="138"/>
    </row>
    <row r="69" s="168" customFormat="true" ht="12" hidden="false" customHeight="true" outlineLevel="0" collapsed="false">
      <c r="A69" s="221"/>
      <c r="B69" s="163" t="s">
        <v>205</v>
      </c>
      <c r="C69" s="164" t="s">
        <v>224</v>
      </c>
      <c r="D69" s="165" t="n">
        <v>0</v>
      </c>
      <c r="E69" s="165" t="n">
        <v>0</v>
      </c>
      <c r="F69" s="165" t="n">
        <v>0</v>
      </c>
      <c r="G69" s="165" t="n">
        <v>0</v>
      </c>
      <c r="H69" s="165" t="n">
        <v>0</v>
      </c>
      <c r="I69" s="160"/>
      <c r="J69" s="160"/>
      <c r="K69" s="138"/>
    </row>
    <row r="70" s="140" customFormat="true" ht="12" hidden="false" customHeight="true" outlineLevel="0" collapsed="false">
      <c r="A70" s="221" t="n">
        <v>47</v>
      </c>
      <c r="B70" s="175" t="s">
        <v>209</v>
      </c>
      <c r="C70" s="175"/>
      <c r="D70" s="175"/>
      <c r="E70" s="175"/>
      <c r="F70" s="175"/>
      <c r="G70" s="175"/>
      <c r="H70" s="175"/>
      <c r="I70" s="175"/>
      <c r="J70" s="175"/>
      <c r="K70" s="138"/>
      <c r="O70" s="140" t="n">
        <v>2011</v>
      </c>
      <c r="P70" s="176" t="e">
        <f aca="false">#REF!</f>
        <v>#REF!</v>
      </c>
      <c r="Q70" s="176" t="e">
        <f aca="false">#REF!</f>
        <v>#REF!</v>
      </c>
      <c r="R70" s="176" t="e">
        <f aca="false">#REF!</f>
        <v>#REF!</v>
      </c>
      <c r="S70" s="176" t="e">
        <f aca="false">#REF!</f>
        <v>#REF!</v>
      </c>
      <c r="T70" s="176" t="e">
        <f aca="false">#REF!</f>
        <v>#REF!</v>
      </c>
      <c r="U70" s="176" t="e">
        <f aca="false">#REF!</f>
        <v>#REF!</v>
      </c>
    </row>
    <row r="71" s="140" customFormat="true" ht="12.75" hidden="false" customHeight="true" outlineLevel="0" collapsed="false">
      <c r="A71" s="221" t="n">
        <v>48</v>
      </c>
      <c r="B71" s="244" t="s">
        <v>210</v>
      </c>
      <c r="C71" s="137" t="s">
        <v>17</v>
      </c>
      <c r="D71" s="192" t="n">
        <f aca="false">SUM(E71:H71)</f>
        <v>19303.15</v>
      </c>
      <c r="E71" s="192" t="n">
        <f aca="false">SUM(E72:E76)</f>
        <v>0</v>
      </c>
      <c r="F71" s="192" t="n">
        <f aca="false">SUM(F72:F76)</f>
        <v>609.1</v>
      </c>
      <c r="G71" s="192" t="n">
        <f aca="false">SUM(G72:G76)</f>
        <v>17194.05</v>
      </c>
      <c r="H71" s="192" t="n">
        <f aca="false">SUM(H72:H76)</f>
        <v>1500</v>
      </c>
      <c r="I71" s="245" t="e">
        <f aca="false">#REF!+#REF!</f>
        <v>#REF!</v>
      </c>
      <c r="J71" s="137"/>
      <c r="K71" s="138"/>
      <c r="O71" s="140" t="n">
        <v>2012</v>
      </c>
      <c r="P71" s="176" t="n">
        <f aca="false">D156</f>
        <v>726.9</v>
      </c>
      <c r="Q71" s="176" t="n">
        <f aca="false">F156</f>
        <v>337.8</v>
      </c>
      <c r="R71" s="176" t="e">
        <f aca="false">#REF!</f>
        <v>#REF!</v>
      </c>
      <c r="S71" s="176" t="n">
        <f aca="false">E156</f>
        <v>0</v>
      </c>
      <c r="T71" s="176" t="n">
        <f aca="false">G156</f>
        <v>389.1</v>
      </c>
      <c r="U71" s="229" t="n">
        <f aca="false">H156</f>
        <v>0</v>
      </c>
    </row>
    <row r="72" s="140" customFormat="true" ht="11.25" hidden="false" customHeight="true" outlineLevel="0" collapsed="false">
      <c r="A72" s="221" t="n">
        <v>49</v>
      </c>
      <c r="B72" s="230" t="s">
        <v>192</v>
      </c>
      <c r="C72" s="225" t="s">
        <v>219</v>
      </c>
      <c r="D72" s="192" t="n">
        <f aca="false">SUM(E72:H72)</f>
        <v>1335.8</v>
      </c>
      <c r="E72" s="226" t="n">
        <f aca="false">E80+E87+E112+E137+E156</f>
        <v>0</v>
      </c>
      <c r="F72" s="226" t="n">
        <f aca="false">F80+F87+F112+F137+F156</f>
        <v>337.8</v>
      </c>
      <c r="G72" s="226" t="n">
        <f aca="false">G80+G87+G112+G137+G156</f>
        <v>698</v>
      </c>
      <c r="H72" s="226" t="n">
        <f aca="false">H80+H87+H112+H137+H156</f>
        <v>300</v>
      </c>
      <c r="I72" s="225"/>
      <c r="J72" s="225"/>
      <c r="K72" s="138"/>
      <c r="O72" s="140" t="s">
        <v>21</v>
      </c>
      <c r="P72" s="176" t="e">
        <f aca="false">#REF!</f>
        <v>#REF!</v>
      </c>
      <c r="Q72" s="176" t="e">
        <f aca="false">#REF!</f>
        <v>#REF!</v>
      </c>
      <c r="R72" s="176" t="e">
        <f aca="false">#REF!</f>
        <v>#REF!</v>
      </c>
      <c r="S72" s="176" t="e">
        <f aca="false">#REF!</f>
        <v>#REF!</v>
      </c>
      <c r="T72" s="176" t="e">
        <f aca="false">#REF!</f>
        <v>#REF!</v>
      </c>
      <c r="U72" s="176" t="e">
        <f aca="false">#REF!</f>
        <v>#REF!</v>
      </c>
    </row>
    <row r="73" s="140" customFormat="true" ht="11.25" hidden="false" customHeight="true" outlineLevel="0" collapsed="false">
      <c r="A73" s="221" t="n">
        <v>50</v>
      </c>
      <c r="B73" s="230" t="s">
        <v>193</v>
      </c>
      <c r="C73" s="137" t="s">
        <v>220</v>
      </c>
      <c r="D73" s="192" t="n">
        <v>1856.05</v>
      </c>
      <c r="E73" s="192" t="n">
        <f aca="false">E81+E88+E113+E138+E157</f>
        <v>0</v>
      </c>
      <c r="F73" s="192" t="n">
        <f aca="false">F81+F88+F113+F138+F157</f>
        <v>0</v>
      </c>
      <c r="G73" s="192" t="n">
        <f aca="false">G81+G88+G113+G138+G157</f>
        <v>1556.05</v>
      </c>
      <c r="H73" s="192" t="n">
        <f aca="false">H81+H88+H113+H138+H157</f>
        <v>300</v>
      </c>
      <c r="I73" s="137"/>
      <c r="J73" s="137"/>
      <c r="K73" s="138"/>
      <c r="O73" s="140" t="n">
        <v>2011</v>
      </c>
      <c r="P73" s="176" t="e">
        <f aca="false">#REF!</f>
        <v>#REF!</v>
      </c>
      <c r="Q73" s="176" t="e">
        <f aca="false">#REF!</f>
        <v>#REF!</v>
      </c>
      <c r="R73" s="176" t="e">
        <f aca="false">#REF!</f>
        <v>#REF!</v>
      </c>
      <c r="S73" s="176" t="e">
        <f aca="false">#REF!</f>
        <v>#REF!</v>
      </c>
      <c r="T73" s="176" t="e">
        <f aca="false">#REF!</f>
        <v>#REF!</v>
      </c>
      <c r="U73" s="176" t="e">
        <f aca="false">#REF!</f>
        <v>#REF!</v>
      </c>
    </row>
    <row r="74" s="140" customFormat="true" ht="12" hidden="false" customHeight="true" outlineLevel="0" collapsed="false">
      <c r="A74" s="221" t="n">
        <v>51</v>
      </c>
      <c r="B74" s="230" t="s">
        <v>194</v>
      </c>
      <c r="C74" s="137" t="s">
        <v>227</v>
      </c>
      <c r="D74" s="192" t="n">
        <v>11691.3</v>
      </c>
      <c r="E74" s="192" t="n">
        <f aca="false">E82+E89+E114+E139+E158</f>
        <v>0</v>
      </c>
      <c r="F74" s="192" t="n">
        <f aca="false">F82+F89+F114+F139+F158</f>
        <v>271.3</v>
      </c>
      <c r="G74" s="192" t="n">
        <v>11120</v>
      </c>
      <c r="H74" s="192" t="n">
        <f aca="false">H82+H89+H114+H139+H158</f>
        <v>300</v>
      </c>
      <c r="I74" s="137"/>
      <c r="J74" s="137"/>
      <c r="K74" s="138"/>
      <c r="O74" s="140" t="n">
        <v>2012</v>
      </c>
      <c r="P74" s="176" t="e">
        <f aca="false">#REF!</f>
        <v>#REF!</v>
      </c>
      <c r="Q74" s="176" t="e">
        <f aca="false">#REF!</f>
        <v>#REF!</v>
      </c>
      <c r="R74" s="176" t="e">
        <f aca="false">#REF!</f>
        <v>#REF!</v>
      </c>
      <c r="S74" s="176" t="e">
        <f aca="false">#REF!</f>
        <v>#REF!</v>
      </c>
      <c r="T74" s="176" t="e">
        <f aca="false">#REF!</f>
        <v>#REF!</v>
      </c>
      <c r="U74" s="176" t="e">
        <f aca="false">#REF!</f>
        <v>#REF!</v>
      </c>
    </row>
    <row r="75" s="140" customFormat="true" ht="12" hidden="false" customHeight="true" outlineLevel="0" collapsed="false">
      <c r="A75" s="221"/>
      <c r="B75" s="230" t="s">
        <v>195</v>
      </c>
      <c r="C75" s="137" t="s">
        <v>222</v>
      </c>
      <c r="D75" s="192" t="n">
        <v>2210</v>
      </c>
      <c r="E75" s="192" t="n">
        <v>0</v>
      </c>
      <c r="F75" s="192" t="n">
        <v>0</v>
      </c>
      <c r="G75" s="192" t="n">
        <v>1910</v>
      </c>
      <c r="H75" s="192" t="n">
        <v>300</v>
      </c>
      <c r="I75" s="137"/>
      <c r="J75" s="137"/>
      <c r="K75" s="138"/>
      <c r="P75" s="176"/>
      <c r="Q75" s="176"/>
      <c r="R75" s="176"/>
      <c r="S75" s="176"/>
      <c r="T75" s="176"/>
      <c r="U75" s="176"/>
    </row>
    <row r="76" s="140" customFormat="true" ht="12" hidden="false" customHeight="true" outlineLevel="0" collapsed="false">
      <c r="A76" s="221" t="n">
        <v>52</v>
      </c>
      <c r="B76" s="230" t="s">
        <v>226</v>
      </c>
      <c r="C76" s="137" t="s">
        <v>224</v>
      </c>
      <c r="D76" s="192" t="n">
        <v>2210</v>
      </c>
      <c r="E76" s="192" t="n">
        <f aca="false">E83+E90+E115+E140+E159</f>
        <v>0</v>
      </c>
      <c r="F76" s="192" t="n">
        <f aca="false">F83+F90+F115+F140+F159</f>
        <v>0</v>
      </c>
      <c r="G76" s="192" t="n">
        <v>1910</v>
      </c>
      <c r="H76" s="192" t="n">
        <v>300</v>
      </c>
      <c r="I76" s="137"/>
      <c r="J76" s="137"/>
      <c r="K76" s="138"/>
      <c r="O76" s="140" t="n">
        <v>2013</v>
      </c>
      <c r="P76" s="176" t="e">
        <f aca="false">#REF!</f>
        <v>#REF!</v>
      </c>
      <c r="Q76" s="176" t="e">
        <f aca="false">#REF!</f>
        <v>#REF!</v>
      </c>
      <c r="R76" s="176" t="e">
        <f aca="false">#REF!</f>
        <v>#REF!</v>
      </c>
      <c r="S76" s="176" t="e">
        <f aca="false">#REF!</f>
        <v>#REF!</v>
      </c>
      <c r="T76" s="176" t="e">
        <f aca="false">#REF!</f>
        <v>#REF!</v>
      </c>
      <c r="U76" s="176" t="e">
        <f aca="false">#REF!</f>
        <v>#REF!</v>
      </c>
    </row>
    <row r="77" s="140" customFormat="true" ht="12.75" hidden="false" customHeight="true" outlineLevel="0" collapsed="false">
      <c r="A77" s="221" t="n">
        <v>53</v>
      </c>
      <c r="B77" s="230" t="s">
        <v>198</v>
      </c>
      <c r="C77" s="230"/>
      <c r="D77" s="230"/>
      <c r="E77" s="230"/>
      <c r="F77" s="230"/>
      <c r="G77" s="230"/>
      <c r="H77" s="230"/>
      <c r="I77" s="230"/>
      <c r="J77" s="230"/>
      <c r="K77" s="138"/>
    </row>
    <row r="78" s="168" customFormat="true" ht="12.75" hidden="false" customHeight="true" outlineLevel="0" collapsed="false">
      <c r="A78" s="221" t="n">
        <v>54</v>
      </c>
      <c r="B78" s="246" t="s">
        <v>168</v>
      </c>
      <c r="C78" s="233" t="s">
        <v>17</v>
      </c>
      <c r="D78" s="232" t="n">
        <f aca="false">SUM(E78:H78)</f>
        <v>15</v>
      </c>
      <c r="E78" s="232" t="n">
        <f aca="false">E79</f>
        <v>0</v>
      </c>
      <c r="F78" s="232" t="n">
        <f aca="false">F79</f>
        <v>0</v>
      </c>
      <c r="G78" s="232" t="n">
        <f aca="false">G79</f>
        <v>15</v>
      </c>
      <c r="H78" s="232" t="n">
        <f aca="false">H79</f>
        <v>0</v>
      </c>
      <c r="I78" s="247"/>
      <c r="J78" s="247"/>
      <c r="K78" s="138"/>
      <c r="O78" s="140"/>
      <c r="P78" s="228"/>
      <c r="Q78" s="228"/>
      <c r="R78" s="228"/>
      <c r="S78" s="228"/>
      <c r="T78" s="228"/>
      <c r="U78" s="228"/>
    </row>
    <row r="79" s="168" customFormat="true" ht="36" hidden="false" customHeight="true" outlineLevel="0" collapsed="false">
      <c r="A79" s="221" t="n">
        <v>55</v>
      </c>
      <c r="B79" s="248" t="s">
        <v>169</v>
      </c>
      <c r="C79" s="137" t="s">
        <v>17</v>
      </c>
      <c r="D79" s="232" t="n">
        <f aca="false">SUM(E79:H79)</f>
        <v>15</v>
      </c>
      <c r="E79" s="192" t="n">
        <v>0</v>
      </c>
      <c r="F79" s="192" t="n">
        <v>0</v>
      </c>
      <c r="G79" s="245" t="n">
        <v>15</v>
      </c>
      <c r="H79" s="192" t="n">
        <v>0</v>
      </c>
      <c r="I79" s="241"/>
      <c r="J79" s="241"/>
      <c r="K79" s="138"/>
      <c r="O79" s="140"/>
      <c r="P79" s="228"/>
      <c r="Q79" s="228"/>
      <c r="R79" s="228"/>
      <c r="S79" s="228"/>
      <c r="T79" s="228"/>
      <c r="U79" s="228"/>
    </row>
    <row r="80" s="139" customFormat="true" ht="12" hidden="false" customHeight="true" outlineLevel="0" collapsed="false">
      <c r="A80" s="221" t="n">
        <v>56</v>
      </c>
      <c r="B80" s="163" t="s">
        <v>192</v>
      </c>
      <c r="C80" s="227" t="s">
        <v>219</v>
      </c>
      <c r="D80" s="249" t="n">
        <f aca="false">SUM(E80:H80)</f>
        <v>15</v>
      </c>
      <c r="E80" s="250" t="n">
        <v>0</v>
      </c>
      <c r="F80" s="250" t="n">
        <v>0</v>
      </c>
      <c r="G80" s="250" t="n">
        <v>15</v>
      </c>
      <c r="H80" s="250" t="n">
        <v>0</v>
      </c>
      <c r="I80" s="251"/>
      <c r="J80" s="251"/>
      <c r="K80" s="138"/>
      <c r="O80" s="140"/>
      <c r="P80" s="228"/>
      <c r="Q80" s="228"/>
      <c r="R80" s="228"/>
      <c r="S80" s="228"/>
      <c r="T80" s="228"/>
      <c r="U80" s="228"/>
    </row>
    <row r="81" s="139" customFormat="true" ht="12" hidden="false" customHeight="true" outlineLevel="0" collapsed="false">
      <c r="A81" s="221" t="n">
        <v>57</v>
      </c>
      <c r="B81" s="163" t="s">
        <v>193</v>
      </c>
      <c r="C81" s="164" t="s">
        <v>220</v>
      </c>
      <c r="D81" s="249" t="n">
        <f aca="false">SUM(E81:H81)</f>
        <v>0</v>
      </c>
      <c r="E81" s="165" t="n">
        <v>0</v>
      </c>
      <c r="F81" s="165" t="n">
        <v>0</v>
      </c>
      <c r="G81" s="165" t="n">
        <v>0</v>
      </c>
      <c r="H81" s="165" t="n">
        <v>0</v>
      </c>
      <c r="I81" s="241"/>
      <c r="J81" s="241"/>
      <c r="K81" s="138"/>
      <c r="O81" s="140"/>
      <c r="P81" s="228"/>
      <c r="Q81" s="228"/>
      <c r="R81" s="228"/>
      <c r="S81" s="228"/>
      <c r="T81" s="228"/>
      <c r="U81" s="228"/>
    </row>
    <row r="82" s="139" customFormat="true" ht="12" hidden="false" customHeight="true" outlineLevel="0" collapsed="false">
      <c r="A82" s="221" t="n">
        <v>58</v>
      </c>
      <c r="B82" s="163" t="s">
        <v>194</v>
      </c>
      <c r="C82" s="164" t="s">
        <v>221</v>
      </c>
      <c r="D82" s="249" t="n">
        <f aca="false">SUM(E82:H82)</f>
        <v>0</v>
      </c>
      <c r="E82" s="165" t="n">
        <v>0</v>
      </c>
      <c r="F82" s="165" t="n">
        <v>0</v>
      </c>
      <c r="G82" s="165" t="n">
        <v>0</v>
      </c>
      <c r="H82" s="165" t="n">
        <v>0</v>
      </c>
      <c r="I82" s="241"/>
      <c r="J82" s="241"/>
      <c r="K82" s="138"/>
      <c r="O82" s="140"/>
      <c r="P82" s="228"/>
      <c r="Q82" s="228"/>
      <c r="R82" s="228"/>
      <c r="S82" s="228"/>
      <c r="T82" s="228"/>
      <c r="U82" s="228"/>
    </row>
    <row r="83" s="139" customFormat="true" ht="12" hidden="false" customHeight="true" outlineLevel="0" collapsed="false">
      <c r="A83" s="221" t="n">
        <v>59</v>
      </c>
      <c r="B83" s="163" t="s">
        <v>195</v>
      </c>
      <c r="C83" s="164" t="s">
        <v>222</v>
      </c>
      <c r="D83" s="249" t="n">
        <f aca="false">SUM(E83:H83)</f>
        <v>0</v>
      </c>
      <c r="E83" s="165" t="n">
        <v>0</v>
      </c>
      <c r="F83" s="165" t="n">
        <v>0</v>
      </c>
      <c r="G83" s="165" t="n">
        <v>0</v>
      </c>
      <c r="H83" s="165" t="n">
        <v>0</v>
      </c>
      <c r="I83" s="241"/>
      <c r="J83" s="241"/>
      <c r="K83" s="138"/>
      <c r="O83" s="140"/>
      <c r="P83" s="228"/>
      <c r="Q83" s="228"/>
      <c r="R83" s="228"/>
      <c r="S83" s="228"/>
      <c r="T83" s="228"/>
      <c r="U83" s="228"/>
    </row>
    <row r="84" s="139" customFormat="true" ht="12" hidden="false" customHeight="true" outlineLevel="0" collapsed="false">
      <c r="A84" s="221"/>
      <c r="B84" s="163" t="s">
        <v>223</v>
      </c>
      <c r="C84" s="233" t="s">
        <v>224</v>
      </c>
      <c r="D84" s="249" t="n">
        <f aca="false">SUM(E84:H84)</f>
        <v>0</v>
      </c>
      <c r="E84" s="165" t="n">
        <v>0</v>
      </c>
      <c r="F84" s="165" t="n">
        <v>0</v>
      </c>
      <c r="G84" s="165" t="n">
        <v>0</v>
      </c>
      <c r="H84" s="165" t="n">
        <v>0</v>
      </c>
      <c r="I84" s="252"/>
      <c r="J84" s="252"/>
      <c r="K84" s="138"/>
      <c r="O84" s="140"/>
      <c r="P84" s="228"/>
      <c r="Q84" s="228"/>
      <c r="R84" s="228"/>
      <c r="S84" s="228"/>
      <c r="T84" s="228"/>
      <c r="U84" s="228"/>
    </row>
    <row r="85" s="139" customFormat="true" ht="12" hidden="false" customHeight="true" outlineLevel="0" collapsed="false">
      <c r="A85" s="221" t="n">
        <v>60</v>
      </c>
      <c r="B85" s="230" t="s">
        <v>170</v>
      </c>
      <c r="C85" s="219" t="s">
        <v>17</v>
      </c>
      <c r="D85" s="232"/>
      <c r="E85" s="232"/>
      <c r="F85" s="232"/>
      <c r="G85" s="232"/>
      <c r="H85" s="232"/>
      <c r="I85" s="252"/>
      <c r="J85" s="252"/>
      <c r="K85" s="138"/>
      <c r="O85" s="140"/>
      <c r="P85" s="228"/>
      <c r="Q85" s="228"/>
      <c r="R85" s="228"/>
      <c r="S85" s="228"/>
      <c r="T85" s="228"/>
      <c r="U85" s="228"/>
    </row>
    <row r="86" s="139" customFormat="true" ht="24.75" hidden="false" customHeight="true" outlineLevel="0" collapsed="false">
      <c r="A86" s="221" t="n">
        <v>61</v>
      </c>
      <c r="B86" s="248" t="s">
        <v>171</v>
      </c>
      <c r="C86" s="137" t="s">
        <v>17</v>
      </c>
      <c r="D86" s="192" t="n">
        <f aca="false">SUM(E86:H86)</f>
        <v>1868.9</v>
      </c>
      <c r="E86" s="192" t="n">
        <f aca="false">SUM(E87:E90)</f>
        <v>0</v>
      </c>
      <c r="F86" s="192" t="n">
        <f aca="false">SUM(F87:F90)</f>
        <v>0</v>
      </c>
      <c r="G86" s="192" t="n">
        <v>1868.9</v>
      </c>
      <c r="H86" s="192" t="n">
        <f aca="false">SUM(H87:H90)</f>
        <v>0</v>
      </c>
      <c r="I86" s="241"/>
      <c r="J86" s="241"/>
      <c r="K86" s="138"/>
      <c r="O86" s="140"/>
      <c r="P86" s="228"/>
      <c r="Q86" s="228"/>
      <c r="R86" s="228"/>
      <c r="S86" s="228"/>
      <c r="T86" s="228"/>
      <c r="U86" s="228"/>
    </row>
    <row r="87" s="139" customFormat="true" ht="12" hidden="false" customHeight="true" outlineLevel="0" collapsed="false">
      <c r="A87" s="221" t="n">
        <v>62</v>
      </c>
      <c r="B87" s="248" t="s">
        <v>192</v>
      </c>
      <c r="C87" s="137" t="s">
        <v>219</v>
      </c>
      <c r="D87" s="192" t="n">
        <f aca="false">SUM(E87:H87)</f>
        <v>293.9</v>
      </c>
      <c r="E87" s="192" t="n">
        <f aca="false">E93+E99+E105</f>
        <v>0</v>
      </c>
      <c r="F87" s="192" t="n">
        <f aca="false">F93+F99+F105</f>
        <v>0</v>
      </c>
      <c r="G87" s="192" t="n">
        <f aca="false">G93+G99+G105</f>
        <v>293.9</v>
      </c>
      <c r="H87" s="192" t="n">
        <f aca="false">H93+H99+H105</f>
        <v>0</v>
      </c>
      <c r="I87" s="241"/>
      <c r="J87" s="241"/>
      <c r="K87" s="138"/>
      <c r="O87" s="140"/>
      <c r="P87" s="228"/>
      <c r="Q87" s="228"/>
      <c r="R87" s="228"/>
      <c r="S87" s="228"/>
      <c r="T87" s="228"/>
      <c r="U87" s="228"/>
    </row>
    <row r="88" s="139" customFormat="true" ht="12" hidden="false" customHeight="true" outlineLevel="0" collapsed="false">
      <c r="A88" s="221" t="n">
        <v>63</v>
      </c>
      <c r="B88" s="163" t="s">
        <v>193</v>
      </c>
      <c r="C88" s="137" t="s">
        <v>220</v>
      </c>
      <c r="D88" s="192" t="n">
        <f aca="false">SUM(E88:H88)</f>
        <v>395</v>
      </c>
      <c r="E88" s="192" t="n">
        <f aca="false">E94+E100+E106</f>
        <v>0</v>
      </c>
      <c r="F88" s="192" t="n">
        <f aca="false">F94+F100+F106</f>
        <v>0</v>
      </c>
      <c r="G88" s="192" t="n">
        <f aca="false">G94+G100+G106</f>
        <v>395</v>
      </c>
      <c r="H88" s="192" t="n">
        <f aca="false">H94+H100+H106</f>
        <v>0</v>
      </c>
      <c r="I88" s="241"/>
      <c r="J88" s="241"/>
      <c r="K88" s="138"/>
      <c r="O88" s="140"/>
      <c r="P88" s="228"/>
      <c r="Q88" s="228"/>
      <c r="R88" s="228"/>
      <c r="S88" s="228"/>
      <c r="T88" s="228"/>
      <c r="U88" s="228"/>
    </row>
    <row r="89" s="139" customFormat="true" ht="12" hidden="false" customHeight="true" outlineLevel="0" collapsed="false">
      <c r="A89" s="221" t="n">
        <v>64</v>
      </c>
      <c r="B89" s="163" t="s">
        <v>194</v>
      </c>
      <c r="C89" s="137" t="s">
        <v>221</v>
      </c>
      <c r="D89" s="192" t="n">
        <f aca="false">SUM(E89:H89)</f>
        <v>450</v>
      </c>
      <c r="E89" s="192" t="n">
        <f aca="false">E95+E101+E107</f>
        <v>0</v>
      </c>
      <c r="F89" s="192" t="n">
        <f aca="false">F95+F101+F107</f>
        <v>0</v>
      </c>
      <c r="G89" s="192" t="n">
        <f aca="false">G95+G101+G107</f>
        <v>450</v>
      </c>
      <c r="H89" s="192" t="n">
        <f aca="false">H95+H101+H107</f>
        <v>0</v>
      </c>
      <c r="I89" s="241"/>
      <c r="J89" s="241"/>
      <c r="K89" s="138"/>
      <c r="O89" s="140"/>
      <c r="P89" s="228"/>
      <c r="Q89" s="228"/>
      <c r="R89" s="228"/>
      <c r="S89" s="228"/>
      <c r="T89" s="228"/>
      <c r="U89" s="228"/>
    </row>
    <row r="90" s="139" customFormat="true" ht="12" hidden="false" customHeight="true" outlineLevel="0" collapsed="false">
      <c r="A90" s="221" t="n">
        <v>65</v>
      </c>
      <c r="B90" s="163" t="s">
        <v>195</v>
      </c>
      <c r="C90" s="137" t="s">
        <v>222</v>
      </c>
      <c r="D90" s="192" t="n">
        <f aca="false">SUM(E90:H90)</f>
        <v>365</v>
      </c>
      <c r="E90" s="192" t="n">
        <f aca="false">E96+E102+E108</f>
        <v>0</v>
      </c>
      <c r="F90" s="192" t="n">
        <f aca="false">F96+F102+F108</f>
        <v>0</v>
      </c>
      <c r="G90" s="192" t="n">
        <f aca="false">G96+G102+G108</f>
        <v>365</v>
      </c>
      <c r="H90" s="192" t="n">
        <f aca="false">H96+H102+H108</f>
        <v>0</v>
      </c>
      <c r="I90" s="241"/>
      <c r="J90" s="241"/>
      <c r="K90" s="138"/>
      <c r="O90" s="140"/>
      <c r="P90" s="228"/>
      <c r="Q90" s="228"/>
      <c r="R90" s="228"/>
      <c r="S90" s="228"/>
      <c r="T90" s="228"/>
      <c r="U90" s="228"/>
    </row>
    <row r="91" s="139" customFormat="true" ht="12" hidden="false" customHeight="true" outlineLevel="0" collapsed="false">
      <c r="A91" s="221"/>
      <c r="B91" s="163" t="s">
        <v>223</v>
      </c>
      <c r="C91" s="137" t="s">
        <v>224</v>
      </c>
      <c r="D91" s="192" t="n">
        <f aca="false">SUM(E91:H91)</f>
        <v>365</v>
      </c>
      <c r="E91" s="192" t="n">
        <f aca="false">E97+E103+E109</f>
        <v>0</v>
      </c>
      <c r="F91" s="192" t="n">
        <f aca="false">F97+F103+F109</f>
        <v>0</v>
      </c>
      <c r="G91" s="192" t="n">
        <f aca="false">G97+G103+G109</f>
        <v>365</v>
      </c>
      <c r="H91" s="192" t="n">
        <f aca="false">H97+H103+H109</f>
        <v>0</v>
      </c>
      <c r="I91" s="241"/>
      <c r="J91" s="241"/>
      <c r="K91" s="138"/>
      <c r="O91" s="140"/>
      <c r="P91" s="228"/>
      <c r="Q91" s="228"/>
      <c r="R91" s="228"/>
      <c r="S91" s="228"/>
      <c r="T91" s="228"/>
      <c r="U91" s="228"/>
    </row>
    <row r="92" s="139" customFormat="true" ht="37.5" hidden="false" customHeight="true" outlineLevel="0" collapsed="false">
      <c r="A92" s="221" t="n">
        <v>66</v>
      </c>
      <c r="B92" s="163" t="s">
        <v>172</v>
      </c>
      <c r="C92" s="137" t="s">
        <v>17</v>
      </c>
      <c r="D92" s="192" t="n">
        <v>500</v>
      </c>
      <c r="E92" s="192" t="n">
        <v>0</v>
      </c>
      <c r="F92" s="192" t="n">
        <v>0</v>
      </c>
      <c r="G92" s="245" t="n">
        <v>500</v>
      </c>
      <c r="H92" s="192" t="n">
        <v>0</v>
      </c>
      <c r="I92" s="241"/>
      <c r="J92" s="241"/>
      <c r="K92" s="138"/>
      <c r="O92" s="140"/>
      <c r="P92" s="228"/>
      <c r="Q92" s="228"/>
      <c r="R92" s="228"/>
      <c r="S92" s="228"/>
      <c r="T92" s="228"/>
      <c r="U92" s="228"/>
    </row>
    <row r="93" s="139" customFormat="true" ht="12" hidden="false" customHeight="true" outlineLevel="0" collapsed="false">
      <c r="A93" s="221" t="n">
        <v>67</v>
      </c>
      <c r="B93" s="163" t="s">
        <v>192</v>
      </c>
      <c r="C93" s="164" t="s">
        <v>219</v>
      </c>
      <c r="D93" s="165" t="n">
        <f aca="false">SUM(E93:H93)</f>
        <v>0</v>
      </c>
      <c r="E93" s="165" t="n">
        <v>0</v>
      </c>
      <c r="F93" s="165" t="n">
        <v>0</v>
      </c>
      <c r="G93" s="165" t="n">
        <v>0</v>
      </c>
      <c r="H93" s="165" t="n">
        <v>0</v>
      </c>
      <c r="I93" s="241"/>
      <c r="J93" s="241"/>
      <c r="K93" s="138"/>
      <c r="O93" s="140"/>
      <c r="P93" s="228"/>
      <c r="Q93" s="228"/>
      <c r="R93" s="228"/>
      <c r="S93" s="228"/>
      <c r="T93" s="228"/>
      <c r="U93" s="228"/>
    </row>
    <row r="94" s="139" customFormat="true" ht="12" hidden="false" customHeight="true" outlineLevel="0" collapsed="false">
      <c r="A94" s="221" t="n">
        <v>68</v>
      </c>
      <c r="B94" s="163" t="s">
        <v>193</v>
      </c>
      <c r="C94" s="164" t="s">
        <v>220</v>
      </c>
      <c r="D94" s="165" t="n">
        <f aca="false">SUM(E94:H94)</f>
        <v>0</v>
      </c>
      <c r="E94" s="165" t="n">
        <v>0</v>
      </c>
      <c r="F94" s="165" t="n">
        <v>0</v>
      </c>
      <c r="G94" s="165" t="n">
        <v>0</v>
      </c>
      <c r="H94" s="165" t="n">
        <v>0</v>
      </c>
      <c r="I94" s="241"/>
      <c r="J94" s="241"/>
      <c r="K94" s="138"/>
      <c r="O94" s="140"/>
      <c r="P94" s="228"/>
      <c r="Q94" s="228"/>
      <c r="R94" s="228"/>
      <c r="S94" s="228"/>
      <c r="T94" s="228"/>
      <c r="U94" s="228"/>
    </row>
    <row r="95" s="139" customFormat="true" ht="12" hidden="false" customHeight="true" outlineLevel="0" collapsed="false">
      <c r="A95" s="221" t="n">
        <v>69</v>
      </c>
      <c r="B95" s="163" t="s">
        <v>194</v>
      </c>
      <c r="C95" s="164" t="s">
        <v>221</v>
      </c>
      <c r="D95" s="165" t="n">
        <f aca="false">SUM(E95:H95)</f>
        <v>0</v>
      </c>
      <c r="E95" s="165" t="n">
        <v>0</v>
      </c>
      <c r="F95" s="165" t="n">
        <v>0</v>
      </c>
      <c r="G95" s="165" t="n">
        <v>0</v>
      </c>
      <c r="H95" s="165" t="n">
        <v>0</v>
      </c>
      <c r="I95" s="241"/>
      <c r="J95" s="241"/>
      <c r="K95" s="138"/>
      <c r="O95" s="140"/>
      <c r="P95" s="228"/>
      <c r="Q95" s="228"/>
      <c r="R95" s="228"/>
      <c r="S95" s="228"/>
      <c r="T95" s="228"/>
      <c r="U95" s="228"/>
    </row>
    <row r="96" s="139" customFormat="true" ht="12" hidden="false" customHeight="true" outlineLevel="0" collapsed="false">
      <c r="A96" s="221" t="n">
        <v>70</v>
      </c>
      <c r="B96" s="163" t="s">
        <v>195</v>
      </c>
      <c r="C96" s="164" t="s">
        <v>222</v>
      </c>
      <c r="D96" s="165" t="n">
        <f aca="false">SUM(E96:H96)</f>
        <v>0</v>
      </c>
      <c r="E96" s="165" t="n">
        <v>0</v>
      </c>
      <c r="F96" s="165" t="n">
        <v>0</v>
      </c>
      <c r="G96" s="165" t="n">
        <v>0</v>
      </c>
      <c r="H96" s="165" t="n">
        <v>0</v>
      </c>
      <c r="I96" s="241"/>
      <c r="J96" s="241"/>
      <c r="K96" s="138"/>
      <c r="O96" s="140"/>
      <c r="P96" s="228"/>
      <c r="Q96" s="228"/>
      <c r="R96" s="228"/>
      <c r="S96" s="228"/>
      <c r="T96" s="228"/>
      <c r="U96" s="228"/>
    </row>
    <row r="97" s="139" customFormat="true" ht="12" hidden="false" customHeight="true" outlineLevel="0" collapsed="false">
      <c r="A97" s="221"/>
      <c r="B97" s="163" t="s">
        <v>223</v>
      </c>
      <c r="C97" s="164" t="s">
        <v>224</v>
      </c>
      <c r="D97" s="165" t="n">
        <v>0</v>
      </c>
      <c r="E97" s="165" t="n">
        <v>0</v>
      </c>
      <c r="F97" s="165" t="n">
        <v>0</v>
      </c>
      <c r="G97" s="165" t="n">
        <v>0</v>
      </c>
      <c r="H97" s="165" t="n">
        <v>0</v>
      </c>
      <c r="I97" s="241"/>
      <c r="J97" s="241"/>
      <c r="K97" s="138"/>
      <c r="O97" s="140"/>
      <c r="P97" s="228"/>
      <c r="Q97" s="228"/>
      <c r="R97" s="228"/>
      <c r="S97" s="228"/>
      <c r="T97" s="228"/>
      <c r="U97" s="228"/>
    </row>
    <row r="98" s="139" customFormat="true" ht="36" hidden="false" customHeight="true" outlineLevel="0" collapsed="false">
      <c r="A98" s="221" t="n">
        <v>71</v>
      </c>
      <c r="B98" s="163" t="s">
        <v>242</v>
      </c>
      <c r="C98" s="137" t="s">
        <v>17</v>
      </c>
      <c r="D98" s="245" t="n">
        <f aca="false">SUM(E98:H98)</f>
        <v>2038.9</v>
      </c>
      <c r="E98" s="192" t="n">
        <v>0</v>
      </c>
      <c r="F98" s="192" t="n">
        <v>0</v>
      </c>
      <c r="G98" s="245" t="n">
        <v>2038.9</v>
      </c>
      <c r="H98" s="192" t="n">
        <v>0</v>
      </c>
      <c r="I98" s="241"/>
      <c r="J98" s="241"/>
      <c r="K98" s="138"/>
      <c r="O98" s="140"/>
      <c r="P98" s="228"/>
      <c r="Q98" s="228"/>
      <c r="R98" s="228"/>
      <c r="S98" s="228"/>
      <c r="T98" s="228"/>
      <c r="U98" s="228"/>
    </row>
    <row r="99" s="139" customFormat="true" ht="12" hidden="false" customHeight="true" outlineLevel="0" collapsed="false">
      <c r="A99" s="221" t="n">
        <v>72</v>
      </c>
      <c r="B99" s="163" t="s">
        <v>192</v>
      </c>
      <c r="C99" s="164" t="s">
        <v>219</v>
      </c>
      <c r="D99" s="223" t="n">
        <f aca="false">SUM(E99:H99)</f>
        <v>293.9</v>
      </c>
      <c r="E99" s="165" t="n">
        <v>0</v>
      </c>
      <c r="F99" s="165" t="n">
        <v>0</v>
      </c>
      <c r="G99" s="165" t="n">
        <v>293.9</v>
      </c>
      <c r="H99" s="165" t="n">
        <v>0</v>
      </c>
      <c r="I99" s="241"/>
      <c r="J99" s="241"/>
      <c r="K99" s="138"/>
      <c r="O99" s="140"/>
      <c r="P99" s="228"/>
      <c r="Q99" s="228"/>
      <c r="R99" s="228"/>
      <c r="S99" s="228"/>
      <c r="T99" s="228"/>
      <c r="U99" s="228"/>
    </row>
    <row r="100" s="139" customFormat="true" ht="12" hidden="false" customHeight="true" outlineLevel="0" collapsed="false">
      <c r="A100" s="221" t="n">
        <v>73</v>
      </c>
      <c r="B100" s="163" t="s">
        <v>193</v>
      </c>
      <c r="C100" s="164" t="s">
        <v>220</v>
      </c>
      <c r="D100" s="223" t="n">
        <f aca="false">SUM(E100:H100)</f>
        <v>395</v>
      </c>
      <c r="E100" s="165" t="n">
        <v>0</v>
      </c>
      <c r="F100" s="165" t="n">
        <v>0</v>
      </c>
      <c r="G100" s="165" t="n">
        <v>395</v>
      </c>
      <c r="H100" s="165" t="n">
        <v>0</v>
      </c>
      <c r="I100" s="241"/>
      <c r="J100" s="241"/>
      <c r="K100" s="138"/>
      <c r="O100" s="140"/>
      <c r="P100" s="228"/>
      <c r="Q100" s="228"/>
      <c r="R100" s="228"/>
      <c r="S100" s="228"/>
      <c r="T100" s="228"/>
      <c r="U100" s="228"/>
    </row>
    <row r="101" s="139" customFormat="true" ht="12" hidden="false" customHeight="true" outlineLevel="0" collapsed="false">
      <c r="A101" s="221" t="n">
        <v>74</v>
      </c>
      <c r="B101" s="163" t="s">
        <v>194</v>
      </c>
      <c r="C101" s="164" t="s">
        <v>221</v>
      </c>
      <c r="D101" s="223" t="n">
        <f aca="false">SUM(E101:H101)</f>
        <v>450</v>
      </c>
      <c r="E101" s="165" t="n">
        <v>0</v>
      </c>
      <c r="F101" s="165" t="n">
        <v>0</v>
      </c>
      <c r="G101" s="165" t="n">
        <v>450</v>
      </c>
      <c r="H101" s="165" t="n">
        <v>0</v>
      </c>
      <c r="I101" s="241"/>
      <c r="J101" s="241"/>
      <c r="K101" s="138"/>
      <c r="O101" s="140"/>
      <c r="P101" s="228"/>
      <c r="Q101" s="228"/>
      <c r="R101" s="228"/>
      <c r="S101" s="228"/>
      <c r="T101" s="228"/>
      <c r="U101" s="228"/>
    </row>
    <row r="102" s="139" customFormat="true" ht="12" hidden="false" customHeight="true" outlineLevel="0" collapsed="false">
      <c r="A102" s="221" t="n">
        <v>75</v>
      </c>
      <c r="B102" s="163" t="s">
        <v>195</v>
      </c>
      <c r="C102" s="164" t="s">
        <v>222</v>
      </c>
      <c r="D102" s="223" t="n">
        <v>365</v>
      </c>
      <c r="E102" s="165" t="n">
        <v>0</v>
      </c>
      <c r="F102" s="165" t="n">
        <v>0</v>
      </c>
      <c r="G102" s="165" t="n">
        <v>365</v>
      </c>
      <c r="H102" s="165" t="n">
        <v>0</v>
      </c>
      <c r="I102" s="241"/>
      <c r="J102" s="241"/>
      <c r="K102" s="138"/>
      <c r="O102" s="140"/>
      <c r="P102" s="228"/>
      <c r="Q102" s="228"/>
      <c r="R102" s="228"/>
      <c r="S102" s="228"/>
      <c r="T102" s="228"/>
      <c r="U102" s="228"/>
    </row>
    <row r="103" s="139" customFormat="true" ht="12" hidden="false" customHeight="true" outlineLevel="0" collapsed="false">
      <c r="A103" s="221"/>
      <c r="B103" s="163" t="s">
        <v>223</v>
      </c>
      <c r="C103" s="164" t="s">
        <v>224</v>
      </c>
      <c r="D103" s="223" t="n">
        <v>365</v>
      </c>
      <c r="E103" s="165" t="n">
        <v>0</v>
      </c>
      <c r="F103" s="165" t="n">
        <v>0</v>
      </c>
      <c r="G103" s="165" t="n">
        <v>365</v>
      </c>
      <c r="H103" s="165" t="n">
        <v>0</v>
      </c>
      <c r="I103" s="241"/>
      <c r="J103" s="241"/>
      <c r="K103" s="138"/>
      <c r="O103" s="140"/>
      <c r="P103" s="228"/>
      <c r="Q103" s="228"/>
      <c r="R103" s="228"/>
      <c r="S103" s="228"/>
      <c r="T103" s="228"/>
      <c r="U103" s="228"/>
    </row>
    <row r="104" s="139" customFormat="true" ht="13.5" hidden="false" customHeight="true" outlineLevel="0" collapsed="false">
      <c r="A104" s="221" t="n">
        <v>76</v>
      </c>
      <c r="B104" s="163" t="s">
        <v>174</v>
      </c>
      <c r="C104" s="137" t="s">
        <v>17</v>
      </c>
      <c r="D104" s="245" t="n">
        <f aca="false">SUM(E104:H104)</f>
        <v>0</v>
      </c>
      <c r="E104" s="192" t="n">
        <f aca="false">SUM(E105:E108)</f>
        <v>0</v>
      </c>
      <c r="F104" s="192" t="n">
        <f aca="false">SUM(F105:F108)</f>
        <v>0</v>
      </c>
      <c r="G104" s="192" t="n">
        <v>0</v>
      </c>
      <c r="H104" s="192" t="n">
        <f aca="false">SUM(H105:H108)</f>
        <v>0</v>
      </c>
      <c r="I104" s="241"/>
      <c r="J104" s="241"/>
      <c r="K104" s="138"/>
      <c r="O104" s="140"/>
      <c r="P104" s="228"/>
      <c r="Q104" s="228"/>
      <c r="R104" s="228"/>
      <c r="S104" s="228"/>
      <c r="T104" s="228"/>
      <c r="U104" s="228"/>
    </row>
    <row r="105" s="139" customFormat="true" ht="12" hidden="false" customHeight="true" outlineLevel="0" collapsed="false">
      <c r="A105" s="221" t="n">
        <v>77</v>
      </c>
      <c r="B105" s="163" t="s">
        <v>192</v>
      </c>
      <c r="C105" s="164" t="s">
        <v>229</v>
      </c>
      <c r="D105" s="223" t="n">
        <f aca="false">SUM(E105:H105)</f>
        <v>0</v>
      </c>
      <c r="E105" s="165" t="n">
        <v>0</v>
      </c>
      <c r="F105" s="165" t="n">
        <v>0</v>
      </c>
      <c r="G105" s="165" t="n">
        <v>0</v>
      </c>
      <c r="H105" s="165" t="n">
        <v>0</v>
      </c>
      <c r="I105" s="241"/>
      <c r="J105" s="241"/>
      <c r="K105" s="138"/>
      <c r="O105" s="140"/>
      <c r="P105" s="228"/>
      <c r="Q105" s="228"/>
      <c r="R105" s="228"/>
      <c r="S105" s="228"/>
      <c r="T105" s="228"/>
      <c r="U105" s="228"/>
    </row>
    <row r="106" s="139" customFormat="true" ht="12" hidden="false" customHeight="true" outlineLevel="0" collapsed="false">
      <c r="A106" s="221" t="n">
        <v>78</v>
      </c>
      <c r="B106" s="163" t="s">
        <v>193</v>
      </c>
      <c r="C106" s="164" t="s">
        <v>220</v>
      </c>
      <c r="D106" s="223" t="n">
        <f aca="false">SUM(E106:H106)</f>
        <v>0</v>
      </c>
      <c r="E106" s="165" t="n">
        <v>0</v>
      </c>
      <c r="F106" s="165" t="n">
        <v>0</v>
      </c>
      <c r="G106" s="165" t="n">
        <v>0</v>
      </c>
      <c r="H106" s="165" t="n">
        <v>0</v>
      </c>
      <c r="I106" s="241"/>
      <c r="J106" s="241"/>
      <c r="K106" s="138"/>
      <c r="O106" s="140"/>
      <c r="P106" s="228"/>
      <c r="Q106" s="228"/>
      <c r="R106" s="228"/>
      <c r="S106" s="228"/>
      <c r="T106" s="228"/>
      <c r="U106" s="228"/>
    </row>
    <row r="107" s="139" customFormat="true" ht="12" hidden="false" customHeight="true" outlineLevel="0" collapsed="false">
      <c r="A107" s="221" t="n">
        <v>79</v>
      </c>
      <c r="B107" s="163" t="s">
        <v>194</v>
      </c>
      <c r="C107" s="164" t="s">
        <v>221</v>
      </c>
      <c r="D107" s="223" t="n">
        <f aca="false">SUM(E107:H107)</f>
        <v>0</v>
      </c>
      <c r="E107" s="165" t="n">
        <v>0</v>
      </c>
      <c r="F107" s="165" t="n">
        <v>0</v>
      </c>
      <c r="G107" s="165" t="n">
        <v>0</v>
      </c>
      <c r="H107" s="165" t="n">
        <v>0</v>
      </c>
      <c r="I107" s="241"/>
      <c r="J107" s="241"/>
      <c r="K107" s="138"/>
      <c r="O107" s="140"/>
      <c r="P107" s="228"/>
      <c r="Q107" s="228"/>
      <c r="R107" s="228"/>
      <c r="S107" s="228"/>
      <c r="T107" s="228"/>
      <c r="U107" s="228"/>
    </row>
    <row r="108" s="139" customFormat="true" ht="12" hidden="false" customHeight="true" outlineLevel="0" collapsed="false">
      <c r="A108" s="221" t="n">
        <v>80</v>
      </c>
      <c r="B108" s="163" t="s">
        <v>195</v>
      </c>
      <c r="C108" s="164" t="s">
        <v>222</v>
      </c>
      <c r="D108" s="223" t="n">
        <f aca="false">SUM(E108:H108)</f>
        <v>0</v>
      </c>
      <c r="E108" s="165" t="n">
        <v>0</v>
      </c>
      <c r="F108" s="165" t="n">
        <v>0</v>
      </c>
      <c r="G108" s="165" t="n">
        <v>0</v>
      </c>
      <c r="H108" s="165" t="n">
        <v>0</v>
      </c>
      <c r="I108" s="253"/>
      <c r="J108" s="241"/>
      <c r="K108" s="138"/>
      <c r="O108" s="140"/>
      <c r="P108" s="228"/>
      <c r="Q108" s="228"/>
      <c r="R108" s="228"/>
      <c r="S108" s="228"/>
      <c r="T108" s="228"/>
      <c r="U108" s="228"/>
    </row>
    <row r="109" s="139" customFormat="true" ht="12" hidden="false" customHeight="true" outlineLevel="0" collapsed="false">
      <c r="A109" s="221"/>
      <c r="B109" s="163" t="s">
        <v>223</v>
      </c>
      <c r="C109" s="164" t="s">
        <v>224</v>
      </c>
      <c r="D109" s="223" t="n">
        <f aca="false">SUM(E109:H109)</f>
        <v>0</v>
      </c>
      <c r="E109" s="165" t="n">
        <v>0</v>
      </c>
      <c r="F109" s="165" t="n">
        <v>0</v>
      </c>
      <c r="G109" s="165" t="n">
        <v>0</v>
      </c>
      <c r="H109" s="165" t="n">
        <v>0</v>
      </c>
      <c r="I109" s="265"/>
      <c r="J109" s="252"/>
      <c r="K109" s="138"/>
      <c r="O109" s="140"/>
      <c r="P109" s="228"/>
      <c r="Q109" s="228"/>
      <c r="R109" s="228"/>
      <c r="S109" s="228"/>
      <c r="T109" s="228"/>
      <c r="U109" s="228"/>
    </row>
    <row r="110" customFormat="false" ht="12.75" hidden="false" customHeight="true" outlineLevel="0" collapsed="false">
      <c r="A110" s="221" t="n">
        <v>81</v>
      </c>
      <c r="B110" s="230" t="s">
        <v>175</v>
      </c>
      <c r="C110" s="219" t="s">
        <v>17</v>
      </c>
      <c r="D110" s="232"/>
      <c r="E110" s="232"/>
      <c r="F110" s="232"/>
      <c r="G110" s="232"/>
      <c r="H110" s="232"/>
      <c r="J110" s="254"/>
    </row>
    <row r="111" s="168" customFormat="true" ht="23.25" hidden="false" customHeight="true" outlineLevel="0" collapsed="false">
      <c r="A111" s="221" t="n">
        <v>82</v>
      </c>
      <c r="B111" s="255" t="s">
        <v>176</v>
      </c>
      <c r="C111" s="256" t="s">
        <v>17</v>
      </c>
      <c r="D111" s="192" t="n">
        <v>2933.55</v>
      </c>
      <c r="E111" s="192" t="n">
        <f aca="false">SUM(E112:E115)</f>
        <v>0</v>
      </c>
      <c r="F111" s="192" t="n">
        <f aca="false">SUM(F112:F115)</f>
        <v>0</v>
      </c>
      <c r="G111" s="192" t="n">
        <v>2929</v>
      </c>
      <c r="H111" s="192" t="n">
        <f aca="false">SUM(H112:H115)</f>
        <v>0</v>
      </c>
      <c r="I111" s="245" t="e">
        <f aca="false">#REF!+I121</f>
        <v>#REF!</v>
      </c>
      <c r="J111" s="256" t="s">
        <v>17</v>
      </c>
      <c r="K111" s="138" t="n">
        <f aca="false">D111=F111+E111+G111+H111</f>
        <v>0</v>
      </c>
      <c r="O111" s="140"/>
      <c r="P111" s="140" t="s">
        <v>41</v>
      </c>
      <c r="Q111" s="140"/>
      <c r="R111" s="140"/>
      <c r="S111" s="140"/>
      <c r="T111" s="140"/>
      <c r="U111" s="140"/>
    </row>
    <row r="112" s="168" customFormat="true" ht="12" hidden="false" customHeight="true" outlineLevel="0" collapsed="false">
      <c r="A112" s="221" t="n">
        <v>83</v>
      </c>
      <c r="B112" s="163" t="s">
        <v>192</v>
      </c>
      <c r="C112" s="225" t="s">
        <v>219</v>
      </c>
      <c r="D112" s="192" t="n">
        <f aca="false">SUM(E112:H112)</f>
        <v>0</v>
      </c>
      <c r="E112" s="226" t="n">
        <f aca="false">E118+E124+E130</f>
        <v>0</v>
      </c>
      <c r="F112" s="226" t="n">
        <f aca="false">F118+F124+F130</f>
        <v>0</v>
      </c>
      <c r="G112" s="226" t="n">
        <f aca="false">G118+G124+G130</f>
        <v>0</v>
      </c>
      <c r="H112" s="226" t="n">
        <f aca="false">H118+H124+H130</f>
        <v>0</v>
      </c>
      <c r="I112" s="251"/>
      <c r="J112" s="251"/>
      <c r="K112" s="138"/>
      <c r="O112" s="140"/>
      <c r="P112" s="228"/>
      <c r="Q112" s="228"/>
      <c r="R112" s="228"/>
      <c r="S112" s="228"/>
      <c r="T112" s="228"/>
      <c r="U112" s="228"/>
    </row>
    <row r="113" s="168" customFormat="true" ht="12" hidden="false" customHeight="true" outlineLevel="0" collapsed="false">
      <c r="A113" s="221" t="n">
        <v>84</v>
      </c>
      <c r="B113" s="163" t="s">
        <v>193</v>
      </c>
      <c r="C113" s="137" t="s">
        <v>220</v>
      </c>
      <c r="D113" s="192" t="n">
        <v>596.05</v>
      </c>
      <c r="E113" s="192" t="n">
        <f aca="false">E119+E125+E131</f>
        <v>0</v>
      </c>
      <c r="F113" s="192" t="n">
        <f aca="false">F119+F125+F131</f>
        <v>0</v>
      </c>
      <c r="G113" s="192" t="n">
        <v>596.05</v>
      </c>
      <c r="H113" s="192" t="n">
        <f aca="false">H119+H125+H131</f>
        <v>0</v>
      </c>
      <c r="I113" s="241"/>
      <c r="J113" s="241"/>
      <c r="K113" s="138"/>
      <c r="O113" s="140"/>
      <c r="P113" s="228"/>
      <c r="Q113" s="228"/>
      <c r="R113" s="228"/>
      <c r="S113" s="228"/>
      <c r="T113" s="228"/>
      <c r="U113" s="228"/>
    </row>
    <row r="114" s="168" customFormat="true" ht="12" hidden="false" customHeight="true" outlineLevel="0" collapsed="false">
      <c r="A114" s="221" t="n">
        <v>85</v>
      </c>
      <c r="B114" s="163" t="s">
        <v>194</v>
      </c>
      <c r="C114" s="137" t="s">
        <v>221</v>
      </c>
      <c r="D114" s="192" t="n">
        <v>857.5</v>
      </c>
      <c r="E114" s="192" t="n">
        <f aca="false">E120+E126+E132</f>
        <v>0</v>
      </c>
      <c r="F114" s="192" t="n">
        <f aca="false">F120+F126+F132</f>
        <v>0</v>
      </c>
      <c r="G114" s="192" t="n">
        <v>857.5</v>
      </c>
      <c r="H114" s="192" t="n">
        <f aca="false">H120+H126+H132</f>
        <v>0</v>
      </c>
      <c r="I114" s="241"/>
      <c r="J114" s="241"/>
      <c r="K114" s="138"/>
      <c r="O114" s="140"/>
      <c r="P114" s="228"/>
      <c r="Q114" s="228"/>
      <c r="R114" s="228"/>
      <c r="S114" s="228"/>
      <c r="T114" s="228"/>
      <c r="U114" s="228"/>
    </row>
    <row r="115" s="168" customFormat="true" ht="12" hidden="false" customHeight="true" outlineLevel="0" collapsed="false">
      <c r="A115" s="221" t="n">
        <v>86</v>
      </c>
      <c r="B115" s="163" t="s">
        <v>195</v>
      </c>
      <c r="C115" s="137" t="s">
        <v>222</v>
      </c>
      <c r="D115" s="192" t="n">
        <f aca="false">SUM(E115:H115)</f>
        <v>740</v>
      </c>
      <c r="E115" s="192" t="n">
        <f aca="false">E121+E127+E133</f>
        <v>0</v>
      </c>
      <c r="F115" s="192" t="n">
        <f aca="false">F121+F127+F133</f>
        <v>0</v>
      </c>
      <c r="G115" s="192" t="n">
        <f aca="false">G121+G127+G133</f>
        <v>740</v>
      </c>
      <c r="H115" s="192" t="n">
        <f aca="false">H121+H127+H133</f>
        <v>0</v>
      </c>
      <c r="I115" s="241"/>
      <c r="J115" s="241"/>
      <c r="K115" s="138"/>
      <c r="O115" s="140"/>
      <c r="P115" s="228"/>
      <c r="Q115" s="228"/>
      <c r="R115" s="228"/>
      <c r="S115" s="228"/>
      <c r="T115" s="228"/>
      <c r="U115" s="228"/>
    </row>
    <row r="116" s="168" customFormat="true" ht="12" hidden="false" customHeight="true" outlineLevel="0" collapsed="false">
      <c r="A116" s="221"/>
      <c r="B116" s="163" t="s">
        <v>223</v>
      </c>
      <c r="C116" s="137" t="s">
        <v>224</v>
      </c>
      <c r="D116" s="192" t="n">
        <f aca="false">SUM(E116:H116)</f>
        <v>740</v>
      </c>
      <c r="E116" s="192" t="n">
        <f aca="false">E122+E128+E134</f>
        <v>0</v>
      </c>
      <c r="F116" s="192" t="n">
        <f aca="false">F122+F128+F134</f>
        <v>0</v>
      </c>
      <c r="G116" s="192" t="n">
        <f aca="false">G122+G128+G134</f>
        <v>740</v>
      </c>
      <c r="H116" s="192" t="n">
        <f aca="false">H122+H128+H134</f>
        <v>0</v>
      </c>
      <c r="I116" s="241"/>
      <c r="J116" s="241"/>
      <c r="K116" s="138"/>
      <c r="O116" s="140"/>
      <c r="P116" s="228"/>
      <c r="Q116" s="228"/>
      <c r="R116" s="228"/>
      <c r="S116" s="228"/>
      <c r="T116" s="228"/>
      <c r="U116" s="228"/>
    </row>
    <row r="117" s="139" customFormat="true" ht="24" hidden="false" customHeight="true" outlineLevel="0" collapsed="false">
      <c r="A117" s="221" t="n">
        <v>87</v>
      </c>
      <c r="B117" s="163" t="s">
        <v>177</v>
      </c>
      <c r="C117" s="137" t="s">
        <v>17</v>
      </c>
      <c r="D117" s="192" t="n">
        <f aca="false">SUM(E117:H117)</f>
        <v>1934.5</v>
      </c>
      <c r="E117" s="192" t="n">
        <f aca="false">SUM(E118:E121)</f>
        <v>0</v>
      </c>
      <c r="F117" s="192" t="n">
        <f aca="false">SUM(F118:F121)</f>
        <v>0</v>
      </c>
      <c r="G117" s="192" t="n">
        <v>1934.5</v>
      </c>
      <c r="H117" s="192" t="n">
        <f aca="false">SUM(H118:H121)</f>
        <v>0</v>
      </c>
      <c r="I117" s="241"/>
      <c r="J117" s="160"/>
      <c r="K117" s="138"/>
      <c r="O117" s="140"/>
      <c r="P117" s="228"/>
      <c r="Q117" s="228"/>
      <c r="R117" s="228"/>
      <c r="S117" s="228"/>
      <c r="T117" s="228"/>
      <c r="U117" s="228"/>
    </row>
    <row r="118" s="168" customFormat="true" ht="12" hidden="false" customHeight="true" outlineLevel="0" collapsed="false">
      <c r="A118" s="221" t="n">
        <v>88</v>
      </c>
      <c r="B118" s="163" t="s">
        <v>192</v>
      </c>
      <c r="C118" s="164" t="s">
        <v>219</v>
      </c>
      <c r="D118" s="165" t="n">
        <f aca="false">SUM(E118:H118)</f>
        <v>0</v>
      </c>
      <c r="E118" s="165" t="n">
        <v>0</v>
      </c>
      <c r="F118" s="165" t="n">
        <v>0</v>
      </c>
      <c r="G118" s="165" t="n">
        <v>0</v>
      </c>
      <c r="H118" s="165" t="n">
        <v>0</v>
      </c>
      <c r="I118" s="160"/>
      <c r="J118" s="160"/>
      <c r="K118" s="138"/>
      <c r="O118" s="140"/>
      <c r="P118" s="228"/>
      <c r="Q118" s="228"/>
      <c r="R118" s="228"/>
      <c r="S118" s="228"/>
      <c r="T118" s="228"/>
      <c r="U118" s="228"/>
    </row>
    <row r="119" s="168" customFormat="true" ht="12" hidden="false" customHeight="true" outlineLevel="0" collapsed="false">
      <c r="A119" s="221" t="n">
        <v>89</v>
      </c>
      <c r="B119" s="163" t="s">
        <v>193</v>
      </c>
      <c r="C119" s="164" t="s">
        <v>220</v>
      </c>
      <c r="D119" s="165" t="n">
        <v>374</v>
      </c>
      <c r="E119" s="165" t="n">
        <v>0</v>
      </c>
      <c r="F119" s="165" t="n">
        <v>0</v>
      </c>
      <c r="G119" s="165" t="n">
        <v>374</v>
      </c>
      <c r="H119" s="165" t="n">
        <v>0</v>
      </c>
      <c r="I119" s="160"/>
      <c r="J119" s="160"/>
      <c r="K119" s="138"/>
      <c r="O119" s="140"/>
      <c r="P119" s="228"/>
      <c r="Q119" s="228"/>
      <c r="R119" s="228"/>
      <c r="S119" s="228"/>
      <c r="T119" s="228"/>
      <c r="U119" s="228"/>
    </row>
    <row r="120" s="168" customFormat="true" ht="12" hidden="false" customHeight="true" outlineLevel="0" collapsed="false">
      <c r="A120" s="221" t="n">
        <v>90</v>
      </c>
      <c r="B120" s="163" t="s">
        <v>194</v>
      </c>
      <c r="C120" s="164" t="s">
        <v>221</v>
      </c>
      <c r="D120" s="165" t="n">
        <f aca="false">SUM(E120:H120)</f>
        <v>607.5</v>
      </c>
      <c r="E120" s="165" t="n">
        <v>0</v>
      </c>
      <c r="F120" s="165" t="n">
        <v>0</v>
      </c>
      <c r="G120" s="165" t="n">
        <v>607.5</v>
      </c>
      <c r="H120" s="165" t="n">
        <v>0</v>
      </c>
      <c r="I120" s="160"/>
      <c r="J120" s="160"/>
      <c r="K120" s="138"/>
      <c r="O120" s="140"/>
      <c r="P120" s="228"/>
      <c r="Q120" s="228"/>
      <c r="R120" s="228"/>
      <c r="S120" s="228"/>
      <c r="T120" s="228"/>
      <c r="U120" s="228"/>
    </row>
    <row r="121" s="168" customFormat="true" ht="12" hidden="false" customHeight="true" outlineLevel="0" collapsed="false">
      <c r="A121" s="221" t="n">
        <v>91</v>
      </c>
      <c r="B121" s="163" t="s">
        <v>195</v>
      </c>
      <c r="C121" s="164" t="s">
        <v>222</v>
      </c>
      <c r="D121" s="165" t="n">
        <f aca="false">SUM(E121:H121)</f>
        <v>479</v>
      </c>
      <c r="E121" s="165" t="n">
        <v>0</v>
      </c>
      <c r="F121" s="165" t="n">
        <v>0</v>
      </c>
      <c r="G121" s="165" t="n">
        <v>479</v>
      </c>
      <c r="H121" s="165" t="n">
        <v>0</v>
      </c>
      <c r="I121" s="160"/>
      <c r="J121" s="160"/>
      <c r="K121" s="138"/>
      <c r="O121" s="140"/>
      <c r="P121" s="228"/>
      <c r="Q121" s="228"/>
      <c r="R121" s="228"/>
      <c r="S121" s="228"/>
      <c r="T121" s="228"/>
      <c r="U121" s="228"/>
    </row>
    <row r="122" s="168" customFormat="true" ht="12" hidden="false" customHeight="true" outlineLevel="0" collapsed="false">
      <c r="A122" s="221"/>
      <c r="B122" s="163" t="s">
        <v>223</v>
      </c>
      <c r="C122" s="164" t="s">
        <v>224</v>
      </c>
      <c r="D122" s="165" t="n">
        <f aca="false">SUM(E122:H122)</f>
        <v>479</v>
      </c>
      <c r="E122" s="165" t="n">
        <v>0</v>
      </c>
      <c r="F122" s="165" t="n">
        <v>0</v>
      </c>
      <c r="G122" s="165" t="n">
        <v>479</v>
      </c>
      <c r="H122" s="165" t="n">
        <v>0</v>
      </c>
      <c r="I122" s="160"/>
      <c r="J122" s="160"/>
      <c r="K122" s="138"/>
      <c r="O122" s="140"/>
      <c r="P122" s="228"/>
      <c r="Q122" s="228"/>
      <c r="R122" s="228"/>
      <c r="S122" s="228"/>
      <c r="T122" s="228"/>
      <c r="U122" s="228"/>
    </row>
    <row r="123" s="139" customFormat="true" ht="24.75" hidden="false" customHeight="true" outlineLevel="0" collapsed="false">
      <c r="A123" s="221" t="n">
        <v>92</v>
      </c>
      <c r="B123" s="163" t="s">
        <v>178</v>
      </c>
      <c r="C123" s="137" t="s">
        <v>17</v>
      </c>
      <c r="D123" s="192" t="n">
        <f aca="false">SUM(E123:H123)</f>
        <v>95</v>
      </c>
      <c r="E123" s="240" t="n">
        <f aca="false">SUM(E124:E127)</f>
        <v>0</v>
      </c>
      <c r="F123" s="240" t="n">
        <f aca="false">SUM(F124:F127)</f>
        <v>0</v>
      </c>
      <c r="G123" s="240" t="n">
        <v>95</v>
      </c>
      <c r="H123" s="240" t="n">
        <f aca="false">SUM(H124:H127)</f>
        <v>0</v>
      </c>
      <c r="I123" s="241"/>
      <c r="J123" s="241"/>
      <c r="K123" s="138"/>
      <c r="O123" s="140"/>
      <c r="P123" s="228"/>
      <c r="Q123" s="228"/>
      <c r="R123" s="228"/>
      <c r="S123" s="228"/>
      <c r="T123" s="228"/>
      <c r="U123" s="228"/>
    </row>
    <row r="124" s="168" customFormat="true" ht="12" hidden="false" customHeight="true" outlineLevel="0" collapsed="false">
      <c r="A124" s="221" t="n">
        <v>93</v>
      </c>
      <c r="B124" s="163" t="s">
        <v>192</v>
      </c>
      <c r="C124" s="164" t="s">
        <v>219</v>
      </c>
      <c r="D124" s="165" t="n">
        <f aca="false">SUM(E124:H124)</f>
        <v>0</v>
      </c>
      <c r="E124" s="165" t="n">
        <v>0</v>
      </c>
      <c r="F124" s="165" t="n">
        <v>0</v>
      </c>
      <c r="G124" s="165" t="n">
        <v>0</v>
      </c>
      <c r="H124" s="165" t="n">
        <v>0</v>
      </c>
      <c r="I124" s="160"/>
      <c r="J124" s="160"/>
      <c r="K124" s="138"/>
      <c r="O124" s="140"/>
      <c r="P124" s="228"/>
      <c r="Q124" s="228"/>
      <c r="R124" s="228"/>
      <c r="S124" s="228"/>
      <c r="T124" s="228"/>
      <c r="U124" s="228"/>
    </row>
    <row r="125" s="168" customFormat="true" ht="12" hidden="false" customHeight="true" outlineLevel="0" collapsed="false">
      <c r="A125" s="221" t="n">
        <v>94</v>
      </c>
      <c r="B125" s="163" t="s">
        <v>193</v>
      </c>
      <c r="C125" s="164" t="s">
        <v>220</v>
      </c>
      <c r="D125" s="165" t="n">
        <f aca="false">SUM(E125:H125)</f>
        <v>20</v>
      </c>
      <c r="E125" s="165" t="n">
        <v>0</v>
      </c>
      <c r="F125" s="165" t="n">
        <v>0</v>
      </c>
      <c r="G125" s="165" t="n">
        <v>20</v>
      </c>
      <c r="H125" s="165" t="n">
        <v>0</v>
      </c>
      <c r="I125" s="160"/>
      <c r="J125" s="160"/>
      <c r="K125" s="138"/>
      <c r="O125" s="140"/>
      <c r="P125" s="228"/>
      <c r="Q125" s="228"/>
      <c r="R125" s="228"/>
      <c r="S125" s="228"/>
      <c r="T125" s="228"/>
      <c r="U125" s="228"/>
    </row>
    <row r="126" s="168" customFormat="true" ht="12" hidden="false" customHeight="true" outlineLevel="0" collapsed="false">
      <c r="A126" s="221" t="n">
        <v>95</v>
      </c>
      <c r="B126" s="163" t="s">
        <v>194</v>
      </c>
      <c r="C126" s="164" t="s">
        <v>221</v>
      </c>
      <c r="D126" s="165" t="n">
        <f aca="false">SUM(E126:H126)</f>
        <v>25</v>
      </c>
      <c r="E126" s="165" t="n">
        <v>0</v>
      </c>
      <c r="F126" s="165" t="n">
        <v>0</v>
      </c>
      <c r="G126" s="165" t="n">
        <v>25</v>
      </c>
      <c r="H126" s="165" t="n">
        <v>0</v>
      </c>
      <c r="I126" s="160"/>
      <c r="J126" s="160"/>
      <c r="K126" s="138"/>
      <c r="O126" s="140"/>
      <c r="P126" s="228"/>
      <c r="Q126" s="228"/>
      <c r="R126" s="228"/>
      <c r="S126" s="228"/>
      <c r="T126" s="228"/>
      <c r="U126" s="228"/>
    </row>
    <row r="127" s="168" customFormat="true" ht="12" hidden="false" customHeight="true" outlineLevel="0" collapsed="false">
      <c r="A127" s="221" t="n">
        <v>96</v>
      </c>
      <c r="B127" s="163" t="s">
        <v>195</v>
      </c>
      <c r="C127" s="164" t="s">
        <v>222</v>
      </c>
      <c r="D127" s="165" t="n">
        <f aca="false">SUM(E127:H127)</f>
        <v>25</v>
      </c>
      <c r="E127" s="165" t="n">
        <v>0</v>
      </c>
      <c r="F127" s="165" t="n">
        <v>0</v>
      </c>
      <c r="G127" s="165" t="n">
        <v>25</v>
      </c>
      <c r="H127" s="165" t="n">
        <v>0</v>
      </c>
      <c r="I127" s="160"/>
      <c r="J127" s="160"/>
      <c r="K127" s="138"/>
      <c r="O127" s="140"/>
      <c r="P127" s="228"/>
      <c r="Q127" s="228"/>
      <c r="R127" s="228"/>
      <c r="S127" s="228"/>
      <c r="T127" s="228"/>
      <c r="U127" s="228"/>
    </row>
    <row r="128" s="168" customFormat="true" ht="12" hidden="false" customHeight="true" outlineLevel="0" collapsed="false">
      <c r="A128" s="221"/>
      <c r="B128" s="163" t="s">
        <v>226</v>
      </c>
      <c r="C128" s="164" t="s">
        <v>224</v>
      </c>
      <c r="D128" s="165" t="n">
        <f aca="false">SUM(E128:H128)</f>
        <v>25</v>
      </c>
      <c r="E128" s="165" t="n">
        <v>0</v>
      </c>
      <c r="F128" s="165" t="n">
        <v>0</v>
      </c>
      <c r="G128" s="165" t="n">
        <v>25</v>
      </c>
      <c r="H128" s="165" t="n">
        <v>0</v>
      </c>
      <c r="I128" s="160"/>
      <c r="J128" s="160"/>
      <c r="K128" s="138"/>
      <c r="O128" s="140"/>
      <c r="P128" s="228"/>
      <c r="Q128" s="228"/>
      <c r="R128" s="228"/>
      <c r="S128" s="228"/>
      <c r="T128" s="228"/>
      <c r="U128" s="228"/>
    </row>
    <row r="129" s="139" customFormat="true" ht="12" hidden="false" customHeight="true" outlineLevel="0" collapsed="false">
      <c r="A129" s="221" t="n">
        <v>97</v>
      </c>
      <c r="B129" s="163" t="s">
        <v>179</v>
      </c>
      <c r="C129" s="137" t="s">
        <v>17</v>
      </c>
      <c r="D129" s="192" t="s">
        <v>243</v>
      </c>
      <c r="E129" s="192" t="n">
        <f aca="false">SUM(E130:E133)</f>
        <v>0</v>
      </c>
      <c r="F129" s="192" t="n">
        <f aca="false">SUM(F130:F133)</f>
        <v>0</v>
      </c>
      <c r="G129" s="192" t="n">
        <v>899.5</v>
      </c>
      <c r="H129" s="192" t="n">
        <f aca="false">SUM(H130:H133)</f>
        <v>0</v>
      </c>
      <c r="I129" s="241"/>
      <c r="J129" s="241"/>
      <c r="K129" s="138"/>
      <c r="O129" s="140"/>
      <c r="P129" s="228"/>
      <c r="Q129" s="228"/>
      <c r="R129" s="228"/>
      <c r="S129" s="228"/>
      <c r="T129" s="228"/>
      <c r="U129" s="228"/>
    </row>
    <row r="130" s="168" customFormat="true" ht="12" hidden="false" customHeight="true" outlineLevel="0" collapsed="false">
      <c r="A130" s="221" t="n">
        <v>98</v>
      </c>
      <c r="B130" s="163" t="s">
        <v>192</v>
      </c>
      <c r="C130" s="164" t="s">
        <v>219</v>
      </c>
      <c r="D130" s="165" t="n">
        <f aca="false">SUM(E130:H130)</f>
        <v>0</v>
      </c>
      <c r="E130" s="165" t="n">
        <v>0</v>
      </c>
      <c r="F130" s="165" t="n">
        <v>0</v>
      </c>
      <c r="G130" s="165" t="n">
        <v>0</v>
      </c>
      <c r="H130" s="165" t="n">
        <v>0</v>
      </c>
      <c r="I130" s="160"/>
      <c r="J130" s="160"/>
      <c r="K130" s="138"/>
      <c r="O130" s="140"/>
      <c r="P130" s="228"/>
      <c r="Q130" s="228"/>
      <c r="R130" s="228"/>
      <c r="S130" s="228"/>
      <c r="T130" s="228"/>
      <c r="U130" s="228"/>
    </row>
    <row r="131" s="168" customFormat="true" ht="12" hidden="false" customHeight="true" outlineLevel="0" collapsed="false">
      <c r="A131" s="221" t="n">
        <v>99</v>
      </c>
      <c r="B131" s="163" t="s">
        <v>193</v>
      </c>
      <c r="C131" s="164" t="s">
        <v>220</v>
      </c>
      <c r="D131" s="165" t="n">
        <v>202.05</v>
      </c>
      <c r="E131" s="165" t="n">
        <v>0</v>
      </c>
      <c r="F131" s="165" t="n">
        <v>0</v>
      </c>
      <c r="G131" s="165" t="n">
        <v>202.05</v>
      </c>
      <c r="H131" s="165" t="n">
        <v>0</v>
      </c>
      <c r="I131" s="160"/>
      <c r="J131" s="160"/>
      <c r="K131" s="138"/>
      <c r="O131" s="140"/>
      <c r="P131" s="228"/>
      <c r="Q131" s="228"/>
      <c r="R131" s="228"/>
      <c r="S131" s="228"/>
      <c r="T131" s="228"/>
      <c r="U131" s="228"/>
    </row>
    <row r="132" s="168" customFormat="true" ht="12" hidden="false" customHeight="true" outlineLevel="0" collapsed="false">
      <c r="A132" s="221" t="n">
        <v>100</v>
      </c>
      <c r="B132" s="163" t="s">
        <v>194</v>
      </c>
      <c r="C132" s="164" t="s">
        <v>221</v>
      </c>
      <c r="D132" s="165" t="n">
        <f aca="false">SUM(E132:H132)</f>
        <v>225</v>
      </c>
      <c r="E132" s="165" t="n">
        <v>0</v>
      </c>
      <c r="F132" s="165" t="n">
        <v>0</v>
      </c>
      <c r="G132" s="165" t="n">
        <v>225</v>
      </c>
      <c r="H132" s="165" t="n">
        <v>0</v>
      </c>
      <c r="I132" s="160"/>
      <c r="J132" s="160"/>
      <c r="K132" s="138"/>
      <c r="O132" s="140"/>
      <c r="P132" s="228"/>
      <c r="Q132" s="228"/>
      <c r="R132" s="228"/>
      <c r="S132" s="228"/>
      <c r="T132" s="228"/>
      <c r="U132" s="228"/>
    </row>
    <row r="133" s="168" customFormat="true" ht="12" hidden="false" customHeight="true" outlineLevel="0" collapsed="false">
      <c r="A133" s="221" t="n">
        <v>101</v>
      </c>
      <c r="B133" s="163" t="s">
        <v>195</v>
      </c>
      <c r="C133" s="164" t="s">
        <v>222</v>
      </c>
      <c r="D133" s="165" t="n">
        <f aca="false">SUM(E133:H133)</f>
        <v>236</v>
      </c>
      <c r="E133" s="165" t="n">
        <v>0</v>
      </c>
      <c r="F133" s="165" t="n">
        <v>0</v>
      </c>
      <c r="G133" s="165" t="n">
        <v>236</v>
      </c>
      <c r="H133" s="165" t="n">
        <v>0</v>
      </c>
      <c r="I133" s="160"/>
      <c r="J133" s="160"/>
      <c r="K133" s="138"/>
      <c r="O133" s="140"/>
      <c r="P133" s="228"/>
      <c r="Q133" s="228"/>
      <c r="R133" s="228"/>
      <c r="S133" s="228"/>
      <c r="T133" s="228"/>
      <c r="U133" s="228"/>
    </row>
    <row r="134" s="168" customFormat="true" ht="12" hidden="false" customHeight="true" outlineLevel="0" collapsed="false">
      <c r="A134" s="221"/>
      <c r="B134" s="163" t="s">
        <v>223</v>
      </c>
      <c r="C134" s="164" t="s">
        <v>224</v>
      </c>
      <c r="D134" s="249" t="n">
        <v>236</v>
      </c>
      <c r="E134" s="249" t="n">
        <v>0</v>
      </c>
      <c r="F134" s="249" t="n">
        <v>0</v>
      </c>
      <c r="G134" s="249" t="n">
        <v>236</v>
      </c>
      <c r="H134" s="249" t="n">
        <v>0</v>
      </c>
      <c r="I134" s="247"/>
      <c r="J134" s="247"/>
      <c r="K134" s="138"/>
      <c r="O134" s="140"/>
      <c r="P134" s="228"/>
      <c r="Q134" s="228"/>
      <c r="R134" s="228"/>
      <c r="S134" s="228"/>
      <c r="T134" s="228"/>
      <c r="U134" s="228"/>
    </row>
    <row r="135" s="139" customFormat="true" ht="12" hidden="false" customHeight="true" outlineLevel="0" collapsed="false">
      <c r="A135" s="221" t="n">
        <v>102</v>
      </c>
      <c r="B135" s="257" t="s">
        <v>180</v>
      </c>
      <c r="C135" s="219"/>
      <c r="D135" s="232"/>
      <c r="E135" s="232"/>
      <c r="F135" s="232"/>
      <c r="G135" s="232"/>
      <c r="H135" s="232"/>
      <c r="I135" s="252"/>
      <c r="J135" s="252"/>
      <c r="K135" s="138"/>
      <c r="O135" s="140"/>
      <c r="P135" s="228"/>
      <c r="Q135" s="228"/>
      <c r="R135" s="228"/>
      <c r="S135" s="228"/>
      <c r="T135" s="228"/>
      <c r="U135" s="228"/>
    </row>
    <row r="136" s="139" customFormat="true" ht="12" hidden="false" customHeight="true" outlineLevel="0" collapsed="false">
      <c r="A136" s="221" t="n">
        <v>103</v>
      </c>
      <c r="B136" s="255" t="s">
        <v>181</v>
      </c>
      <c r="C136" s="137" t="s">
        <v>17</v>
      </c>
      <c r="D136" s="192" t="n">
        <f aca="false">SUM(E136:H136)</f>
        <v>2362.5</v>
      </c>
      <c r="E136" s="192" t="n">
        <f aca="false">SUM(E137:E142)</f>
        <v>0</v>
      </c>
      <c r="F136" s="192" t="n">
        <f aca="false">SUM(F137:F142)</f>
        <v>0</v>
      </c>
      <c r="G136" s="192" t="n">
        <v>862.5</v>
      </c>
      <c r="H136" s="192" t="n">
        <f aca="false">SUM(H137:H142)</f>
        <v>1500</v>
      </c>
      <c r="I136" s="241"/>
      <c r="J136" s="241"/>
      <c r="K136" s="138"/>
      <c r="O136" s="140"/>
      <c r="P136" s="228"/>
      <c r="Q136" s="228"/>
      <c r="R136" s="228"/>
      <c r="S136" s="228"/>
      <c r="T136" s="228"/>
      <c r="U136" s="228"/>
    </row>
    <row r="137" s="168" customFormat="true" ht="12" hidden="false" customHeight="true" outlineLevel="0" collapsed="false">
      <c r="A137" s="221" t="n">
        <v>104</v>
      </c>
      <c r="B137" s="248" t="s">
        <v>192</v>
      </c>
      <c r="C137" s="137" t="s">
        <v>219</v>
      </c>
      <c r="D137" s="192" t="n">
        <f aca="false">SUM(E137:H137)</f>
        <v>300</v>
      </c>
      <c r="E137" s="192" t="n">
        <f aca="false">E143+E149</f>
        <v>0</v>
      </c>
      <c r="F137" s="192" t="n">
        <f aca="false">F143+F149</f>
        <v>0</v>
      </c>
      <c r="G137" s="192" t="n">
        <f aca="false">G143+G149</f>
        <v>0</v>
      </c>
      <c r="H137" s="192" t="n">
        <f aca="false">H143+H149</f>
        <v>300</v>
      </c>
      <c r="I137" s="160"/>
      <c r="J137" s="169"/>
      <c r="K137" s="138"/>
      <c r="O137" s="140"/>
      <c r="P137" s="228"/>
      <c r="Q137" s="228"/>
      <c r="R137" s="228"/>
      <c r="S137" s="228"/>
      <c r="T137" s="228"/>
      <c r="U137" s="228"/>
    </row>
    <row r="138" s="168" customFormat="true" ht="12" hidden="false" customHeight="true" outlineLevel="0" collapsed="false">
      <c r="A138" s="221" t="n">
        <v>105</v>
      </c>
      <c r="B138" s="248" t="s">
        <v>193</v>
      </c>
      <c r="C138" s="137" t="s">
        <v>220</v>
      </c>
      <c r="D138" s="192" t="n">
        <v>495</v>
      </c>
      <c r="E138" s="192" t="n">
        <f aca="false">E144+E150</f>
        <v>0</v>
      </c>
      <c r="F138" s="192" t="n">
        <f aca="false">F144+F150</f>
        <v>0</v>
      </c>
      <c r="G138" s="192" t="n">
        <v>195</v>
      </c>
      <c r="H138" s="192" t="n">
        <f aca="false">H144+H150</f>
        <v>300</v>
      </c>
      <c r="I138" s="160"/>
      <c r="J138" s="160"/>
      <c r="K138" s="138"/>
      <c r="O138" s="140"/>
      <c r="P138" s="228"/>
      <c r="Q138" s="228"/>
      <c r="R138" s="228"/>
      <c r="S138" s="228"/>
      <c r="T138" s="228"/>
      <c r="U138" s="228"/>
    </row>
    <row r="139" s="168" customFormat="true" ht="12" hidden="false" customHeight="true" outlineLevel="0" collapsed="false">
      <c r="A139" s="221" t="n">
        <v>106</v>
      </c>
      <c r="B139" s="248" t="s">
        <v>194</v>
      </c>
      <c r="C139" s="137" t="s">
        <v>221</v>
      </c>
      <c r="D139" s="192" t="n">
        <f aca="false">SUM(E139:H139)</f>
        <v>527.5</v>
      </c>
      <c r="E139" s="192" t="n">
        <f aca="false">E145+E151</f>
        <v>0</v>
      </c>
      <c r="F139" s="192" t="n">
        <f aca="false">F145+F151</f>
        <v>0</v>
      </c>
      <c r="G139" s="192" t="n">
        <f aca="false">G145+G151</f>
        <v>227.5</v>
      </c>
      <c r="H139" s="192" t="n">
        <f aca="false">H145+H151</f>
        <v>300</v>
      </c>
      <c r="I139" s="160"/>
      <c r="J139" s="160"/>
      <c r="K139" s="138"/>
      <c r="O139" s="140"/>
      <c r="P139" s="228"/>
      <c r="Q139" s="228"/>
      <c r="R139" s="228"/>
      <c r="S139" s="228"/>
      <c r="T139" s="228"/>
      <c r="U139" s="228"/>
    </row>
    <row r="140" s="168" customFormat="true" ht="12" hidden="false" customHeight="true" outlineLevel="0" collapsed="false">
      <c r="A140" s="221" t="n">
        <v>107</v>
      </c>
      <c r="B140" s="248" t="s">
        <v>195</v>
      </c>
      <c r="C140" s="137" t="s">
        <v>222</v>
      </c>
      <c r="D140" s="192" t="n">
        <f aca="false">SUM(E140:H140)</f>
        <v>520</v>
      </c>
      <c r="E140" s="192" t="n">
        <f aca="false">E146+E152</f>
        <v>0</v>
      </c>
      <c r="F140" s="192" t="n">
        <f aca="false">F146+F152</f>
        <v>0</v>
      </c>
      <c r="G140" s="192" t="n">
        <f aca="false">G146+G152</f>
        <v>220</v>
      </c>
      <c r="H140" s="192" t="n">
        <f aca="false">H146+H152</f>
        <v>300</v>
      </c>
      <c r="I140" s="160"/>
      <c r="J140" s="160"/>
      <c r="K140" s="138"/>
      <c r="O140" s="140"/>
      <c r="P140" s="228"/>
      <c r="Q140" s="228"/>
      <c r="R140" s="228"/>
      <c r="S140" s="228"/>
      <c r="T140" s="228"/>
      <c r="U140" s="228"/>
    </row>
    <row r="141" s="168" customFormat="true" ht="12" hidden="false" customHeight="true" outlineLevel="0" collapsed="false">
      <c r="A141" s="221"/>
      <c r="B141" s="163" t="s">
        <v>223</v>
      </c>
      <c r="C141" s="137" t="s">
        <v>224</v>
      </c>
      <c r="D141" s="192" t="n">
        <v>520</v>
      </c>
      <c r="E141" s="192" t="n">
        <v>0</v>
      </c>
      <c r="F141" s="192" t="s">
        <v>244</v>
      </c>
      <c r="G141" s="192" t="n">
        <v>220</v>
      </c>
      <c r="H141" s="192" t="n">
        <v>300</v>
      </c>
      <c r="I141" s="160"/>
      <c r="J141" s="160"/>
      <c r="K141" s="138"/>
      <c r="O141" s="140"/>
      <c r="P141" s="228"/>
      <c r="Q141" s="228"/>
      <c r="R141" s="228"/>
      <c r="S141" s="228"/>
      <c r="T141" s="228"/>
      <c r="U141" s="228"/>
    </row>
    <row r="142" s="139" customFormat="true" ht="12" hidden="false" customHeight="true" outlineLevel="0" collapsed="false">
      <c r="A142" s="221" t="n">
        <v>108</v>
      </c>
      <c r="B142" s="248" t="s">
        <v>182</v>
      </c>
      <c r="C142" s="137" t="s">
        <v>17</v>
      </c>
      <c r="D142" s="192" t="n">
        <f aca="false">SUM(E142:H142)</f>
        <v>55</v>
      </c>
      <c r="E142" s="192" t="n">
        <f aca="false">SUM(E143:E146)</f>
        <v>0</v>
      </c>
      <c r="F142" s="192" t="n">
        <f aca="false">SUM(F143:F146)</f>
        <v>0</v>
      </c>
      <c r="G142" s="192" t="n">
        <v>55</v>
      </c>
      <c r="H142" s="192" t="n">
        <f aca="false">SUM(H143:H146)</f>
        <v>0</v>
      </c>
      <c r="I142" s="241"/>
      <c r="J142" s="241"/>
      <c r="K142" s="138"/>
      <c r="O142" s="140"/>
      <c r="P142" s="228"/>
      <c r="Q142" s="228"/>
      <c r="R142" s="228"/>
      <c r="S142" s="228"/>
      <c r="T142" s="228"/>
      <c r="U142" s="228"/>
    </row>
    <row r="143" s="168" customFormat="true" ht="12" hidden="false" customHeight="true" outlineLevel="0" collapsed="false">
      <c r="A143" s="221" t="n">
        <v>109</v>
      </c>
      <c r="B143" s="248" t="s">
        <v>192</v>
      </c>
      <c r="C143" s="164" t="s">
        <v>219</v>
      </c>
      <c r="D143" s="165" t="n">
        <f aca="false">SUM(E143:H143)</f>
        <v>0</v>
      </c>
      <c r="E143" s="165" t="n">
        <v>0</v>
      </c>
      <c r="F143" s="165" t="n">
        <v>0</v>
      </c>
      <c r="G143" s="165" t="n">
        <v>0</v>
      </c>
      <c r="H143" s="165" t="n">
        <v>0</v>
      </c>
      <c r="I143" s="160"/>
      <c r="J143" s="160"/>
      <c r="K143" s="138"/>
      <c r="O143" s="140"/>
      <c r="P143" s="228"/>
      <c r="Q143" s="228"/>
      <c r="R143" s="228"/>
      <c r="S143" s="228"/>
      <c r="T143" s="228"/>
      <c r="U143" s="228"/>
    </row>
    <row r="144" s="168" customFormat="true" ht="12" hidden="false" customHeight="true" outlineLevel="0" collapsed="false">
      <c r="A144" s="221" t="n">
        <v>110</v>
      </c>
      <c r="B144" s="248" t="s">
        <v>193</v>
      </c>
      <c r="C144" s="164" t="s">
        <v>220</v>
      </c>
      <c r="D144" s="165" t="n">
        <f aca="false">SUM(E144:H144)</f>
        <v>0</v>
      </c>
      <c r="E144" s="165" t="n">
        <v>0</v>
      </c>
      <c r="F144" s="165" t="n">
        <v>0</v>
      </c>
      <c r="G144" s="165" t="n">
        <v>0</v>
      </c>
      <c r="H144" s="165" t="n">
        <v>0</v>
      </c>
      <c r="I144" s="160"/>
      <c r="J144" s="160"/>
      <c r="K144" s="138"/>
      <c r="O144" s="140"/>
      <c r="P144" s="228"/>
      <c r="Q144" s="228"/>
      <c r="R144" s="228"/>
      <c r="S144" s="228"/>
      <c r="T144" s="228"/>
      <c r="U144" s="228"/>
    </row>
    <row r="145" s="168" customFormat="true" ht="12" hidden="false" customHeight="true" outlineLevel="0" collapsed="false">
      <c r="A145" s="221" t="n">
        <v>111</v>
      </c>
      <c r="B145" s="248" t="s">
        <v>194</v>
      </c>
      <c r="C145" s="164" t="s">
        <v>221</v>
      </c>
      <c r="D145" s="165" t="n">
        <f aca="false">SUM(E145:H145)</f>
        <v>15</v>
      </c>
      <c r="E145" s="165" t="n">
        <v>0</v>
      </c>
      <c r="F145" s="165" t="n">
        <v>0</v>
      </c>
      <c r="G145" s="165" t="n">
        <v>15</v>
      </c>
      <c r="H145" s="165" t="n">
        <v>0</v>
      </c>
      <c r="I145" s="160"/>
      <c r="J145" s="160"/>
      <c r="K145" s="138"/>
      <c r="O145" s="140"/>
      <c r="P145" s="228"/>
      <c r="Q145" s="228"/>
      <c r="R145" s="228"/>
      <c r="S145" s="228"/>
      <c r="T145" s="228"/>
      <c r="U145" s="228"/>
    </row>
    <row r="146" s="168" customFormat="true" ht="12" hidden="false" customHeight="true" outlineLevel="0" collapsed="false">
      <c r="A146" s="221" t="n">
        <v>112</v>
      </c>
      <c r="B146" s="248" t="s">
        <v>195</v>
      </c>
      <c r="C146" s="164" t="s">
        <v>222</v>
      </c>
      <c r="D146" s="165" t="n">
        <f aca="false">SUM(E146:H146)</f>
        <v>20</v>
      </c>
      <c r="E146" s="165" t="n">
        <v>0</v>
      </c>
      <c r="F146" s="165" t="n">
        <v>0</v>
      </c>
      <c r="G146" s="165" t="n">
        <v>20</v>
      </c>
      <c r="H146" s="165" t="n">
        <v>0</v>
      </c>
      <c r="I146" s="160"/>
      <c r="J146" s="160"/>
      <c r="K146" s="138"/>
      <c r="O146" s="140"/>
      <c r="P146" s="228"/>
      <c r="Q146" s="228"/>
      <c r="R146" s="228"/>
      <c r="S146" s="228"/>
      <c r="T146" s="228"/>
      <c r="U146" s="228"/>
    </row>
    <row r="147" s="168" customFormat="true" ht="12" hidden="false" customHeight="true" outlineLevel="0" collapsed="false">
      <c r="A147" s="221"/>
      <c r="B147" s="163" t="s">
        <v>223</v>
      </c>
      <c r="C147" s="164" t="s">
        <v>224</v>
      </c>
      <c r="D147" s="165" t="n">
        <v>20</v>
      </c>
      <c r="E147" s="165" t="n">
        <v>0</v>
      </c>
      <c r="F147" s="165" t="n">
        <v>0</v>
      </c>
      <c r="G147" s="165" t="n">
        <v>20</v>
      </c>
      <c r="H147" s="165" t="s">
        <v>244</v>
      </c>
      <c r="I147" s="160"/>
      <c r="J147" s="160"/>
      <c r="K147" s="138"/>
      <c r="O147" s="140"/>
      <c r="P147" s="228"/>
      <c r="Q147" s="228"/>
      <c r="R147" s="228"/>
      <c r="S147" s="228"/>
      <c r="T147" s="228"/>
      <c r="U147" s="228"/>
    </row>
    <row r="148" s="139" customFormat="true" ht="24" hidden="false" customHeight="true" outlineLevel="0" collapsed="false">
      <c r="A148" s="221" t="n">
        <v>113</v>
      </c>
      <c r="B148" s="248" t="s">
        <v>245</v>
      </c>
      <c r="C148" s="137" t="s">
        <v>17</v>
      </c>
      <c r="D148" s="192" t="n">
        <v>2307.5</v>
      </c>
      <c r="E148" s="192" t="n">
        <f aca="false">SUM(E149:E152)</f>
        <v>0</v>
      </c>
      <c r="F148" s="192" t="n">
        <f aca="false">SUM(F149:F152)</f>
        <v>0</v>
      </c>
      <c r="G148" s="192" t="n">
        <v>807.5</v>
      </c>
      <c r="H148" s="192" t="n">
        <f aca="false">SUM(H149:H152)</f>
        <v>1200</v>
      </c>
      <c r="I148" s="241"/>
      <c r="J148" s="241"/>
      <c r="K148" s="138"/>
      <c r="O148" s="140"/>
      <c r="P148" s="228"/>
      <c r="Q148" s="228"/>
      <c r="R148" s="228"/>
      <c r="S148" s="228"/>
      <c r="T148" s="228"/>
      <c r="U148" s="228"/>
    </row>
    <row r="149" s="168" customFormat="true" ht="12" hidden="false" customHeight="true" outlineLevel="0" collapsed="false">
      <c r="A149" s="221" t="n">
        <v>114</v>
      </c>
      <c r="B149" s="248" t="s">
        <v>192</v>
      </c>
      <c r="C149" s="164" t="s">
        <v>219</v>
      </c>
      <c r="D149" s="165" t="n">
        <f aca="false">SUM(E149:H149)</f>
        <v>300</v>
      </c>
      <c r="E149" s="165" t="n">
        <v>0</v>
      </c>
      <c r="F149" s="165" t="n">
        <v>0</v>
      </c>
      <c r="G149" s="165" t="n">
        <v>0</v>
      </c>
      <c r="H149" s="165" t="n">
        <v>300</v>
      </c>
      <c r="I149" s="160"/>
      <c r="J149" s="160"/>
      <c r="K149" s="138"/>
      <c r="O149" s="140"/>
      <c r="P149" s="228"/>
      <c r="Q149" s="228"/>
      <c r="R149" s="228"/>
      <c r="S149" s="228"/>
      <c r="T149" s="228"/>
      <c r="U149" s="228"/>
    </row>
    <row r="150" s="168" customFormat="true" ht="12" hidden="false" customHeight="true" outlineLevel="0" collapsed="false">
      <c r="A150" s="221" t="n">
        <v>115</v>
      </c>
      <c r="B150" s="248" t="s">
        <v>193</v>
      </c>
      <c r="C150" s="164" t="s">
        <v>220</v>
      </c>
      <c r="D150" s="165" t="n">
        <v>495</v>
      </c>
      <c r="E150" s="165" t="n">
        <v>0</v>
      </c>
      <c r="F150" s="165" t="n">
        <v>0</v>
      </c>
      <c r="G150" s="165" t="n">
        <v>195</v>
      </c>
      <c r="H150" s="165" t="n">
        <v>300</v>
      </c>
      <c r="I150" s="160"/>
      <c r="J150" s="160"/>
      <c r="K150" s="138"/>
      <c r="O150" s="140"/>
      <c r="P150" s="228"/>
      <c r="Q150" s="228"/>
      <c r="R150" s="228"/>
      <c r="S150" s="228"/>
      <c r="T150" s="228"/>
      <c r="U150" s="228"/>
    </row>
    <row r="151" s="168" customFormat="true" ht="12" hidden="false" customHeight="true" outlineLevel="0" collapsed="false">
      <c r="A151" s="221" t="n">
        <v>116</v>
      </c>
      <c r="B151" s="248" t="s">
        <v>194</v>
      </c>
      <c r="C151" s="164" t="s">
        <v>221</v>
      </c>
      <c r="D151" s="165" t="n">
        <f aca="false">SUM(E151:H151)</f>
        <v>512.5</v>
      </c>
      <c r="E151" s="165" t="n">
        <v>0</v>
      </c>
      <c r="F151" s="165" t="n">
        <v>0</v>
      </c>
      <c r="G151" s="165" t="n">
        <v>212.5</v>
      </c>
      <c r="H151" s="165" t="n">
        <v>300</v>
      </c>
      <c r="I151" s="160"/>
      <c r="J151" s="160"/>
      <c r="K151" s="138"/>
      <c r="O151" s="140"/>
      <c r="P151" s="228"/>
      <c r="Q151" s="228"/>
      <c r="R151" s="228"/>
      <c r="S151" s="228"/>
      <c r="T151" s="228"/>
      <c r="U151" s="228"/>
    </row>
    <row r="152" s="168" customFormat="true" ht="12" hidden="false" customHeight="true" outlineLevel="0" collapsed="false">
      <c r="A152" s="221" t="n">
        <v>117</v>
      </c>
      <c r="B152" s="248" t="s">
        <v>195</v>
      </c>
      <c r="C152" s="164" t="s">
        <v>222</v>
      </c>
      <c r="D152" s="165" t="n">
        <f aca="false">SUM(E152:H152)</f>
        <v>500</v>
      </c>
      <c r="E152" s="165" t="n">
        <v>0</v>
      </c>
      <c r="F152" s="165" t="n">
        <v>0</v>
      </c>
      <c r="G152" s="165" t="n">
        <v>200</v>
      </c>
      <c r="H152" s="165" t="n">
        <v>300</v>
      </c>
      <c r="I152" s="160"/>
      <c r="J152" s="160"/>
      <c r="K152" s="138"/>
      <c r="O152" s="140"/>
      <c r="P152" s="228"/>
      <c r="Q152" s="228"/>
      <c r="R152" s="228"/>
      <c r="S152" s="228"/>
      <c r="T152" s="228"/>
      <c r="U152" s="228"/>
    </row>
    <row r="153" s="168" customFormat="true" ht="12" hidden="false" customHeight="true" outlineLevel="0" collapsed="false">
      <c r="A153" s="221"/>
      <c r="B153" s="163" t="s">
        <v>223</v>
      </c>
      <c r="C153" s="164" t="s">
        <v>224</v>
      </c>
      <c r="D153" s="165" t="n">
        <v>500</v>
      </c>
      <c r="E153" s="165" t="n">
        <v>0</v>
      </c>
      <c r="F153" s="165" t="n">
        <v>0</v>
      </c>
      <c r="G153" s="165" t="n">
        <v>200</v>
      </c>
      <c r="H153" s="165" t="n">
        <v>300</v>
      </c>
      <c r="I153" s="160"/>
      <c r="J153" s="160"/>
      <c r="K153" s="138"/>
      <c r="O153" s="140"/>
      <c r="P153" s="228"/>
      <c r="Q153" s="228"/>
      <c r="R153" s="228"/>
      <c r="S153" s="228"/>
      <c r="T153" s="228"/>
      <c r="U153" s="228"/>
    </row>
    <row r="154" s="139" customFormat="true" ht="12" hidden="false" customHeight="true" outlineLevel="0" collapsed="false">
      <c r="A154" s="221" t="n">
        <v>118</v>
      </c>
      <c r="B154" s="258" t="s">
        <v>184</v>
      </c>
      <c r="C154" s="164"/>
      <c r="D154" s="165"/>
      <c r="E154" s="165"/>
      <c r="F154" s="165"/>
      <c r="G154" s="165"/>
      <c r="H154" s="165"/>
      <c r="I154" s="241"/>
      <c r="J154" s="241"/>
      <c r="K154" s="138"/>
      <c r="O154" s="140"/>
      <c r="P154" s="140"/>
      <c r="Q154" s="140"/>
      <c r="R154" s="140"/>
      <c r="S154" s="140"/>
      <c r="T154" s="140"/>
      <c r="U154" s="140"/>
    </row>
    <row r="155" s="168" customFormat="true" ht="12.75" hidden="false" customHeight="true" outlineLevel="0" collapsed="false">
      <c r="A155" s="221" t="n">
        <v>119</v>
      </c>
      <c r="B155" s="255" t="s">
        <v>40</v>
      </c>
      <c r="C155" s="256" t="s">
        <v>17</v>
      </c>
      <c r="D155" s="192" t="n">
        <f aca="false">SUM(E155:H155)</f>
        <v>12123.2</v>
      </c>
      <c r="E155" s="192" t="n">
        <f aca="false">SUM(E156:E159)</f>
        <v>0</v>
      </c>
      <c r="F155" s="192" t="n">
        <f aca="false">SUM(F156:F159)</f>
        <v>609.1</v>
      </c>
      <c r="G155" s="192" t="n">
        <v>11514.1</v>
      </c>
      <c r="H155" s="192" t="n">
        <f aca="false">SUM(H156:H159)</f>
        <v>0</v>
      </c>
      <c r="I155" s="245" t="e">
        <f aca="false">#REF!+I161</f>
        <v>#VALUE!</v>
      </c>
      <c r="J155" s="256" t="s">
        <v>17</v>
      </c>
      <c r="K155" s="138" t="n">
        <f aca="false">D155=F155+E155+G155+H155</f>
        <v>1</v>
      </c>
      <c r="O155" s="140"/>
      <c r="P155" s="259" t="s">
        <v>41</v>
      </c>
      <c r="Q155" s="259"/>
      <c r="R155" s="259"/>
      <c r="S155" s="259"/>
      <c r="T155" s="259"/>
      <c r="U155" s="140"/>
    </row>
    <row r="156" s="139" customFormat="true" ht="12" hidden="false" customHeight="true" outlineLevel="0" collapsed="false">
      <c r="A156" s="221" t="n">
        <v>120</v>
      </c>
      <c r="B156" s="248" t="s">
        <v>192</v>
      </c>
      <c r="C156" s="137" t="s">
        <v>219</v>
      </c>
      <c r="D156" s="192" t="n">
        <f aca="false">SUM(E156:H156)</f>
        <v>726.9</v>
      </c>
      <c r="E156" s="192" t="n">
        <f aca="false">E162+E170+E176+E182</f>
        <v>0</v>
      </c>
      <c r="F156" s="192" t="n">
        <f aca="false">F162+F170+F176+F182</f>
        <v>337.8</v>
      </c>
      <c r="G156" s="192" t="n">
        <f aca="false">G162+G170+G176+G182</f>
        <v>389.1</v>
      </c>
      <c r="H156" s="192" t="n">
        <f aca="false">H162+H170+H176+H182</f>
        <v>0</v>
      </c>
      <c r="I156" s="241"/>
      <c r="J156" s="260"/>
      <c r="K156" s="138" t="n">
        <f aca="false">D156=F156+E156+G156+H156</f>
        <v>1</v>
      </c>
      <c r="O156" s="140" t="s">
        <v>21</v>
      </c>
      <c r="P156" s="176" t="e">
        <f aca="false">#REF!+#REF!</f>
        <v>#REF!</v>
      </c>
      <c r="Q156" s="176" t="e">
        <f aca="false">#REF!+#REF!</f>
        <v>#REF!</v>
      </c>
      <c r="R156" s="176" t="e">
        <f aca="false">#REF!+#REF!</f>
        <v>#REF!</v>
      </c>
      <c r="S156" s="176" t="e">
        <f aca="false">#REF!+#REF!</f>
        <v>#REF!</v>
      </c>
      <c r="T156" s="176" t="e">
        <f aca="false">#REF!+#REF!</f>
        <v>#REF!</v>
      </c>
      <c r="U156" s="229" t="e">
        <f aca="false">#REF!+#REF!</f>
        <v>#REF!</v>
      </c>
    </row>
    <row r="157" s="139" customFormat="true" ht="11.25" hidden="false" customHeight="true" outlineLevel="0" collapsed="false">
      <c r="A157" s="221" t="n">
        <v>121</v>
      </c>
      <c r="B157" s="163" t="s">
        <v>193</v>
      </c>
      <c r="C157" s="225" t="s">
        <v>220</v>
      </c>
      <c r="D157" s="192" t="n">
        <f aca="false">SUM(E157:H157)</f>
        <v>370</v>
      </c>
      <c r="E157" s="226" t="n">
        <f aca="false">E163+E171+E177+E183</f>
        <v>0</v>
      </c>
      <c r="F157" s="226" t="n">
        <f aca="false">F163+F171+F177+F183</f>
        <v>0</v>
      </c>
      <c r="G157" s="226" t="n">
        <f aca="false">G163+G171+G177+G183</f>
        <v>370</v>
      </c>
      <c r="H157" s="226" t="n">
        <f aca="false">H163+H171+H177+H183</f>
        <v>0</v>
      </c>
      <c r="I157" s="251"/>
      <c r="J157" s="251"/>
      <c r="K157" s="138" t="n">
        <f aca="false">D157=F157+E157+G157+H157</f>
        <v>1</v>
      </c>
      <c r="O157" s="140" t="n">
        <v>2011</v>
      </c>
      <c r="P157" s="176" t="e">
        <f aca="false">#REF!+#REF!</f>
        <v>#REF!</v>
      </c>
      <c r="Q157" s="176" t="e">
        <f aca="false">#REF!+#REF!</f>
        <v>#REF!</v>
      </c>
      <c r="R157" s="176" t="e">
        <f aca="false">#REF!+#REF!</f>
        <v>#REF!</v>
      </c>
      <c r="S157" s="176" t="e">
        <f aca="false">#REF!+#REF!</f>
        <v>#REF!</v>
      </c>
      <c r="T157" s="176" t="e">
        <f aca="false">#REF!+#REF!</f>
        <v>#REF!</v>
      </c>
      <c r="U157" s="229" t="e">
        <f aca="false">#REF!+#REF!</f>
        <v>#REF!</v>
      </c>
    </row>
    <row r="158" s="139" customFormat="true" ht="11.25" hidden="false" customHeight="true" outlineLevel="0" collapsed="false">
      <c r="A158" s="221" t="n">
        <v>122</v>
      </c>
      <c r="B158" s="163" t="s">
        <v>194</v>
      </c>
      <c r="C158" s="137" t="s">
        <v>221</v>
      </c>
      <c r="D158" s="192" t="n">
        <v>9856.3</v>
      </c>
      <c r="E158" s="192" t="n">
        <f aca="false">E164+E172+E178+E184</f>
        <v>0</v>
      </c>
      <c r="F158" s="192" t="n">
        <f aca="false">F164+F172+F178+F184</f>
        <v>271.3</v>
      </c>
      <c r="G158" s="192" t="n">
        <v>9585</v>
      </c>
      <c r="H158" s="192" t="n">
        <f aca="false">H164+H172+H178+H184</f>
        <v>0</v>
      </c>
      <c r="I158" s="241"/>
      <c r="J158" s="241"/>
      <c r="K158" s="138" t="n">
        <f aca="false">D158=F158+E158+G158+H158</f>
        <v>1</v>
      </c>
      <c r="O158" s="140" t="n">
        <v>2012</v>
      </c>
      <c r="P158" s="176" t="e">
        <f aca="false">#REF!+#REF!</f>
        <v>#REF!</v>
      </c>
      <c r="Q158" s="176" t="e">
        <f aca="false">#REF!+#REF!</f>
        <v>#REF!</v>
      </c>
      <c r="R158" s="176" t="e">
        <f aca="false">#REF!+#REF!</f>
        <v>#REF!</v>
      </c>
      <c r="S158" s="176" t="e">
        <f aca="false">#REF!+#REF!</f>
        <v>#REF!</v>
      </c>
      <c r="T158" s="176" t="e">
        <f aca="false">#REF!+#REF!</f>
        <v>#REF!</v>
      </c>
      <c r="U158" s="229" t="e">
        <f aca="false">#REF!+#REF!</f>
        <v>#REF!</v>
      </c>
    </row>
    <row r="159" s="139" customFormat="true" ht="11.25" hidden="false" customHeight="true" outlineLevel="0" collapsed="false">
      <c r="A159" s="221" t="n">
        <v>123</v>
      </c>
      <c r="B159" s="163" t="s">
        <v>195</v>
      </c>
      <c r="C159" s="137" t="s">
        <v>222</v>
      </c>
      <c r="D159" s="192" t="n">
        <f aca="false">SUM(E159:H159)</f>
        <v>585</v>
      </c>
      <c r="E159" s="192" t="n">
        <f aca="false">E166+E173+E179+E187</f>
        <v>0</v>
      </c>
      <c r="F159" s="192" t="n">
        <f aca="false">F166+F173+F179+F187</f>
        <v>0</v>
      </c>
      <c r="G159" s="192" t="n">
        <v>585</v>
      </c>
      <c r="H159" s="192" t="n">
        <f aca="false">H166+H173+H179+H187</f>
        <v>0</v>
      </c>
      <c r="I159" s="241"/>
      <c r="J159" s="241"/>
      <c r="K159" s="138" t="n">
        <f aca="false">D159=F159+E159+G159+H159</f>
        <v>1</v>
      </c>
      <c r="O159" s="140" t="n">
        <v>2013</v>
      </c>
      <c r="P159" s="176" t="e">
        <f aca="false">#REF!+#REF!</f>
        <v>#REF!</v>
      </c>
      <c r="Q159" s="176" t="e">
        <f aca="false">#REF!+#REF!</f>
        <v>#REF!</v>
      </c>
      <c r="R159" s="176" t="e">
        <f aca="false">#REF!+#REF!</f>
        <v>#REF!</v>
      </c>
      <c r="S159" s="176" t="e">
        <f aca="false">#REF!+#REF!</f>
        <v>#REF!</v>
      </c>
      <c r="T159" s="176" t="e">
        <f aca="false">#REF!+#REF!</f>
        <v>#REF!</v>
      </c>
      <c r="U159" s="229" t="e">
        <f aca="false">#REF!+#REF!</f>
        <v>#REF!</v>
      </c>
    </row>
    <row r="160" s="139" customFormat="true" ht="11.25" hidden="false" customHeight="true" outlineLevel="0" collapsed="false">
      <c r="A160" s="221"/>
      <c r="B160" s="163" t="s">
        <v>223</v>
      </c>
      <c r="C160" s="137" t="s">
        <v>224</v>
      </c>
      <c r="D160" s="192" t="n">
        <v>585</v>
      </c>
      <c r="E160" s="192" t="n">
        <v>0</v>
      </c>
      <c r="F160" s="192" t="n">
        <v>0</v>
      </c>
      <c r="G160" s="192" t="n">
        <v>585</v>
      </c>
      <c r="H160" s="192" t="n">
        <v>0</v>
      </c>
      <c r="I160" s="241"/>
      <c r="J160" s="241"/>
      <c r="K160" s="138"/>
      <c r="O160" s="140"/>
      <c r="P160" s="176"/>
      <c r="Q160" s="176"/>
      <c r="R160" s="176"/>
      <c r="S160" s="176"/>
      <c r="T160" s="176"/>
      <c r="U160" s="229"/>
    </row>
    <row r="161" s="168" customFormat="true" ht="35.25" hidden="false" customHeight="true" outlineLevel="0" collapsed="false">
      <c r="A161" s="221" t="n">
        <v>124</v>
      </c>
      <c r="B161" s="261" t="s">
        <v>46</v>
      </c>
      <c r="C161" s="256" t="s">
        <v>47</v>
      </c>
      <c r="D161" s="192" t="n">
        <f aca="false">SUM(E161:H161)</f>
        <v>2512.2</v>
      </c>
      <c r="E161" s="192" t="n">
        <f aca="false">SUM(E162:E166)</f>
        <v>0</v>
      </c>
      <c r="F161" s="192" t="n">
        <f aca="false">SUM(F162:F166)</f>
        <v>609.1</v>
      </c>
      <c r="G161" s="192" t="n">
        <f aca="false">SUM(G162:G166)</f>
        <v>1903.1</v>
      </c>
      <c r="H161" s="192" t="n">
        <f aca="false">SUM(H162:H166)</f>
        <v>0</v>
      </c>
      <c r="I161" s="262" t="s">
        <v>43</v>
      </c>
      <c r="J161" s="160"/>
      <c r="K161" s="138" t="n">
        <f aca="false">D161=F161+E161+G161+H161</f>
        <v>1</v>
      </c>
      <c r="O161" s="140" t="s">
        <v>21</v>
      </c>
      <c r="P161" s="176" t="e">
        <f aca="false">#REF!+#REF!</f>
        <v>#REF!</v>
      </c>
      <c r="Q161" s="176" t="e">
        <f aca="false">#REF!+#REF!</f>
        <v>#REF!</v>
      </c>
      <c r="R161" s="176" t="e">
        <f aca="false">#REF!+#REF!</f>
        <v>#REF!</v>
      </c>
      <c r="S161" s="176" t="e">
        <f aca="false">#REF!+#REF!</f>
        <v>#REF!</v>
      </c>
      <c r="T161" s="176" t="e">
        <f aca="false">#REF!+#REF!</f>
        <v>#REF!</v>
      </c>
      <c r="U161" s="229" t="e">
        <f aca="false">#REF!+#REF!</f>
        <v>#REF!</v>
      </c>
    </row>
    <row r="162" s="139" customFormat="true" ht="11.25" hidden="false" customHeight="true" outlineLevel="0" collapsed="false">
      <c r="A162" s="221" t="n">
        <v>125</v>
      </c>
      <c r="B162" s="163" t="s">
        <v>192</v>
      </c>
      <c r="C162" s="164" t="s">
        <v>219</v>
      </c>
      <c r="D162" s="165" t="n">
        <f aca="false">SUM(E162:H162)</f>
        <v>726.9</v>
      </c>
      <c r="E162" s="165" t="n">
        <v>0</v>
      </c>
      <c r="F162" s="165" t="n">
        <v>337.8</v>
      </c>
      <c r="G162" s="165" t="n">
        <v>389.1</v>
      </c>
      <c r="H162" s="165" t="n">
        <v>0</v>
      </c>
      <c r="I162" s="241"/>
      <c r="J162" s="241"/>
      <c r="K162" s="138" t="n">
        <f aca="false">D162=F162+E162+G162+H162</f>
        <v>1</v>
      </c>
      <c r="O162" s="140" t="n">
        <v>2012</v>
      </c>
      <c r="P162" s="176" t="e">
        <f aca="false">#REF!+#REF!</f>
        <v>#REF!</v>
      </c>
      <c r="Q162" s="176" t="e">
        <f aca="false">#REF!+#REF!</f>
        <v>#REF!</v>
      </c>
      <c r="R162" s="176" t="e">
        <f aca="false">#REF!+#REF!</f>
        <v>#REF!</v>
      </c>
      <c r="S162" s="176" t="e">
        <f aca="false">#REF!+#REF!</f>
        <v>#REF!</v>
      </c>
      <c r="T162" s="176" t="e">
        <f aca="false">#REF!+#REF!</f>
        <v>#REF!</v>
      </c>
      <c r="U162" s="229" t="e">
        <f aca="false">#REF!+#REF!</f>
        <v>#REF!</v>
      </c>
    </row>
    <row r="163" s="139" customFormat="true" ht="11.25" hidden="false" customHeight="true" outlineLevel="0" collapsed="false">
      <c r="A163" s="221" t="n">
        <v>126</v>
      </c>
      <c r="B163" s="163" t="s">
        <v>193</v>
      </c>
      <c r="C163" s="164" t="s">
        <v>220</v>
      </c>
      <c r="D163" s="165" t="n">
        <f aca="false">SUM(E163:H163)</f>
        <v>314</v>
      </c>
      <c r="E163" s="165" t="n">
        <v>0</v>
      </c>
      <c r="F163" s="165" t="n">
        <v>0</v>
      </c>
      <c r="G163" s="165" t="n">
        <v>314</v>
      </c>
      <c r="H163" s="165" t="n">
        <f aca="false">H162*1.055</f>
        <v>0</v>
      </c>
      <c r="I163" s="241"/>
      <c r="J163" s="241"/>
      <c r="K163" s="138" t="n">
        <f aca="false">D163=F163+E163+G163+H163</f>
        <v>1</v>
      </c>
      <c r="O163" s="140" t="n">
        <v>2013</v>
      </c>
      <c r="P163" s="176" t="e">
        <f aca="false">#REF!+#REF!</f>
        <v>#REF!</v>
      </c>
      <c r="Q163" s="176" t="e">
        <f aca="false">#REF!+#REF!</f>
        <v>#REF!</v>
      </c>
      <c r="R163" s="176" t="e">
        <f aca="false">#REF!+#REF!</f>
        <v>#REF!</v>
      </c>
      <c r="S163" s="176" t="e">
        <f aca="false">#REF!+#REF!</f>
        <v>#REF!</v>
      </c>
      <c r="T163" s="176" t="e">
        <f aca="false">#REF!+#REF!</f>
        <v>#REF!</v>
      </c>
      <c r="U163" s="229" t="e">
        <f aca="false">#REF!+#REF!</f>
        <v>#REF!</v>
      </c>
    </row>
    <row r="164" s="139" customFormat="true" ht="11.25" hidden="false" customHeight="true" outlineLevel="0" collapsed="false">
      <c r="A164" s="221" t="n">
        <v>127</v>
      </c>
      <c r="B164" s="163" t="s">
        <v>194</v>
      </c>
      <c r="C164" s="164" t="s">
        <v>221</v>
      </c>
      <c r="D164" s="165" t="n">
        <f aca="false">SUM(E164:H164)</f>
        <v>671.3</v>
      </c>
      <c r="E164" s="165" t="n">
        <f aca="false">E163*1.055</f>
        <v>0</v>
      </c>
      <c r="F164" s="165" t="n">
        <v>271.3</v>
      </c>
      <c r="G164" s="165" t="n">
        <v>400</v>
      </c>
      <c r="H164" s="165" t="n">
        <f aca="false">H163*1.055</f>
        <v>0</v>
      </c>
      <c r="I164" s="241"/>
      <c r="J164" s="241"/>
      <c r="K164" s="138" t="n">
        <f aca="false">D164=F164+E164+G164+H164</f>
        <v>1</v>
      </c>
      <c r="O164" s="140" t="n">
        <v>2014</v>
      </c>
      <c r="P164" s="176" t="e">
        <f aca="false">#REF!+#REF!</f>
        <v>#REF!</v>
      </c>
      <c r="Q164" s="176" t="e">
        <f aca="false">#REF!+#REF!</f>
        <v>#REF!</v>
      </c>
      <c r="R164" s="176" t="e">
        <f aca="false">#REF!+#REF!</f>
        <v>#REF!</v>
      </c>
      <c r="S164" s="176" t="e">
        <f aca="false">#REF!+#REF!</f>
        <v>#REF!</v>
      </c>
      <c r="T164" s="176" t="e">
        <f aca="false">#REF!+#REF!</f>
        <v>#REF!</v>
      </c>
      <c r="U164" s="229" t="e">
        <f aca="false">#REF!+#REF!</f>
        <v>#REF!</v>
      </c>
    </row>
    <row r="165" s="139" customFormat="true" ht="11.25" hidden="false" customHeight="true" outlineLevel="0" collapsed="false">
      <c r="A165" s="221"/>
      <c r="B165" s="163" t="s">
        <v>195</v>
      </c>
      <c r="C165" s="164" t="s">
        <v>222</v>
      </c>
      <c r="D165" s="165" t="n">
        <f aca="false">SUM(E165:H165)</f>
        <v>400</v>
      </c>
      <c r="E165" s="165" t="n">
        <f aca="false">E163*1.055</f>
        <v>0</v>
      </c>
      <c r="F165" s="165" t="n">
        <v>0</v>
      </c>
      <c r="G165" s="165" t="n">
        <v>400</v>
      </c>
      <c r="H165" s="165" t="n">
        <f aca="false">H163*1.055</f>
        <v>0</v>
      </c>
      <c r="I165" s="241"/>
      <c r="J165" s="241"/>
      <c r="K165" s="138"/>
      <c r="O165" s="140"/>
      <c r="P165" s="176"/>
      <c r="Q165" s="176"/>
      <c r="R165" s="176"/>
      <c r="S165" s="176"/>
      <c r="T165" s="176"/>
      <c r="U165" s="229"/>
    </row>
    <row r="166" s="139" customFormat="true" ht="11.25" hidden="false" customHeight="true" outlineLevel="0" collapsed="false">
      <c r="A166" s="221" t="n">
        <v>128</v>
      </c>
      <c r="B166" s="163" t="s">
        <v>223</v>
      </c>
      <c r="C166" s="164" t="s">
        <v>224</v>
      </c>
      <c r="D166" s="165" t="n">
        <v>400</v>
      </c>
      <c r="E166" s="165" t="n">
        <v>0</v>
      </c>
      <c r="F166" s="165" t="n">
        <v>0</v>
      </c>
      <c r="G166" s="165" t="n">
        <v>400</v>
      </c>
      <c r="H166" s="165" t="n">
        <f aca="false">H165*1.055</f>
        <v>0</v>
      </c>
      <c r="I166" s="241"/>
      <c r="J166" s="241"/>
      <c r="K166" s="138" t="n">
        <f aca="false">D166=F166+E166+G166+H166</f>
        <v>1</v>
      </c>
      <c r="O166" s="140" t="n">
        <v>2015</v>
      </c>
      <c r="P166" s="176" t="e">
        <f aca="false">#REF!+#REF!</f>
        <v>#REF!</v>
      </c>
      <c r="Q166" s="176" t="e">
        <f aca="false">#REF!+#REF!</f>
        <v>#REF!</v>
      </c>
      <c r="R166" s="176" t="e">
        <f aca="false">#REF!+#REF!</f>
        <v>#REF!</v>
      </c>
      <c r="S166" s="176" t="e">
        <f aca="false">#REF!+#REF!</f>
        <v>#REF!</v>
      </c>
      <c r="T166" s="176" t="e">
        <f aca="false">#REF!+#REF!</f>
        <v>#REF!</v>
      </c>
      <c r="U166" s="229" t="e">
        <f aca="false">#REF!+#REF!</f>
        <v>#REF!</v>
      </c>
    </row>
    <row r="167" s="139" customFormat="true" ht="27.95" hidden="false" customHeight="true" outlineLevel="0" collapsed="false">
      <c r="A167" s="221"/>
      <c r="B167" s="163" t="s">
        <v>246</v>
      </c>
      <c r="C167" s="137" t="s">
        <v>17</v>
      </c>
      <c r="D167" s="192" t="n">
        <v>9000</v>
      </c>
      <c r="E167" s="192" t="n">
        <f aca="false">E166*1.055</f>
        <v>0</v>
      </c>
      <c r="F167" s="192" t="n">
        <f aca="false">F166*1.055</f>
        <v>0</v>
      </c>
      <c r="G167" s="192" t="n">
        <v>9000</v>
      </c>
      <c r="H167" s="192" t="n">
        <f aca="false">H165*1.055</f>
        <v>0</v>
      </c>
      <c r="I167" s="241"/>
      <c r="J167" s="241"/>
      <c r="K167" s="138"/>
      <c r="O167" s="140"/>
      <c r="P167" s="228"/>
      <c r="Q167" s="228"/>
      <c r="R167" s="228"/>
      <c r="S167" s="228"/>
      <c r="T167" s="228"/>
      <c r="U167" s="228"/>
    </row>
    <row r="168" s="139" customFormat="true" ht="11.25" hidden="false" customHeight="true" outlineLevel="0" collapsed="false">
      <c r="A168" s="221"/>
      <c r="B168" s="163" t="s">
        <v>194</v>
      </c>
      <c r="C168" s="164" t="s">
        <v>221</v>
      </c>
      <c r="D168" s="165" t="n">
        <v>9000</v>
      </c>
      <c r="E168" s="165" t="n">
        <f aca="false">E167*1.055</f>
        <v>0</v>
      </c>
      <c r="F168" s="165" t="n">
        <f aca="false">F167*1.055</f>
        <v>0</v>
      </c>
      <c r="G168" s="165" t="n">
        <v>9000</v>
      </c>
      <c r="H168" s="165" t="n">
        <f aca="false">H167*1.055</f>
        <v>0</v>
      </c>
      <c r="I168" s="241"/>
      <c r="J168" s="241"/>
      <c r="K168" s="138"/>
      <c r="O168" s="140"/>
      <c r="P168" s="228"/>
      <c r="Q168" s="228"/>
      <c r="R168" s="228"/>
      <c r="S168" s="228"/>
      <c r="T168" s="228"/>
      <c r="U168" s="228"/>
    </row>
    <row r="169" s="139" customFormat="true" ht="69.95" hidden="false" customHeight="true" outlineLevel="0" collapsed="false">
      <c r="A169" s="221" t="n">
        <v>129</v>
      </c>
      <c r="B169" s="263" t="s">
        <v>186</v>
      </c>
      <c r="C169" s="137" t="s">
        <v>17</v>
      </c>
      <c r="D169" s="192" t="n">
        <v>126</v>
      </c>
      <c r="E169" s="192" t="n">
        <v>0</v>
      </c>
      <c r="F169" s="192" t="n">
        <v>0</v>
      </c>
      <c r="G169" s="192" t="n">
        <v>126</v>
      </c>
      <c r="H169" s="192" t="n">
        <v>0</v>
      </c>
      <c r="I169" s="241"/>
      <c r="J169" s="241"/>
      <c r="K169" s="138"/>
      <c r="O169" s="140"/>
      <c r="P169" s="228"/>
      <c r="Q169" s="228"/>
      <c r="R169" s="228"/>
      <c r="S169" s="228"/>
      <c r="T169" s="228"/>
      <c r="U169" s="228"/>
    </row>
    <row r="170" s="139" customFormat="true" ht="12" hidden="false" customHeight="true" outlineLevel="0" collapsed="false">
      <c r="A170" s="221" t="n">
        <v>130</v>
      </c>
      <c r="B170" s="163" t="s">
        <v>192</v>
      </c>
      <c r="C170" s="164" t="s">
        <v>219</v>
      </c>
      <c r="D170" s="165" t="n">
        <f aca="false">SUM(E170:H170)</f>
        <v>0</v>
      </c>
      <c r="E170" s="165" t="n">
        <v>0</v>
      </c>
      <c r="F170" s="165" t="n">
        <v>0</v>
      </c>
      <c r="G170" s="165" t="n">
        <v>0</v>
      </c>
      <c r="H170" s="165" t="n">
        <v>0</v>
      </c>
      <c r="I170" s="241"/>
      <c r="J170" s="241"/>
      <c r="K170" s="138"/>
      <c r="O170" s="140"/>
      <c r="P170" s="228"/>
      <c r="Q170" s="228"/>
      <c r="R170" s="228"/>
      <c r="S170" s="228"/>
      <c r="T170" s="228"/>
      <c r="U170" s="228"/>
    </row>
    <row r="171" s="139" customFormat="true" ht="12" hidden="false" customHeight="true" outlineLevel="0" collapsed="false">
      <c r="A171" s="221" t="n">
        <v>131</v>
      </c>
      <c r="B171" s="163" t="s">
        <v>193</v>
      </c>
      <c r="C171" s="164" t="s">
        <v>220</v>
      </c>
      <c r="D171" s="165" t="n">
        <f aca="false">SUM(E171:H171)</f>
        <v>21</v>
      </c>
      <c r="E171" s="165" t="n">
        <v>0</v>
      </c>
      <c r="F171" s="165" t="n">
        <v>0</v>
      </c>
      <c r="G171" s="165" t="n">
        <v>21</v>
      </c>
      <c r="H171" s="165" t="n">
        <v>0</v>
      </c>
      <c r="I171" s="241"/>
      <c r="J171" s="241"/>
      <c r="K171" s="138"/>
      <c r="O171" s="140"/>
      <c r="P171" s="228"/>
      <c r="Q171" s="228"/>
      <c r="R171" s="228"/>
      <c r="S171" s="228"/>
      <c r="T171" s="228"/>
      <c r="U171" s="228"/>
    </row>
    <row r="172" s="139" customFormat="true" ht="11.25" hidden="false" customHeight="true" outlineLevel="0" collapsed="false">
      <c r="A172" s="221" t="n">
        <v>132</v>
      </c>
      <c r="B172" s="163" t="s">
        <v>194</v>
      </c>
      <c r="C172" s="164" t="s">
        <v>221</v>
      </c>
      <c r="D172" s="165" t="n">
        <f aca="false">SUM(E172:H172)</f>
        <v>35</v>
      </c>
      <c r="E172" s="165" t="n">
        <v>0</v>
      </c>
      <c r="F172" s="165" t="n">
        <v>0</v>
      </c>
      <c r="G172" s="165" t="n">
        <v>35</v>
      </c>
      <c r="H172" s="165" t="n">
        <v>0</v>
      </c>
      <c r="I172" s="241"/>
      <c r="J172" s="241"/>
      <c r="K172" s="138"/>
      <c r="O172" s="140"/>
      <c r="P172" s="228"/>
      <c r="Q172" s="228"/>
      <c r="R172" s="228"/>
      <c r="S172" s="228"/>
      <c r="T172" s="228"/>
      <c r="U172" s="228"/>
    </row>
    <row r="173" s="139" customFormat="true" ht="12" hidden="false" customHeight="true" outlineLevel="0" collapsed="false">
      <c r="A173" s="221" t="n">
        <v>133</v>
      </c>
      <c r="B173" s="163" t="s">
        <v>195</v>
      </c>
      <c r="C173" s="164" t="s">
        <v>222</v>
      </c>
      <c r="D173" s="165" t="n">
        <f aca="false">SUM(E173:H173)</f>
        <v>35</v>
      </c>
      <c r="E173" s="165" t="n">
        <v>0</v>
      </c>
      <c r="F173" s="165" t="n">
        <v>0</v>
      </c>
      <c r="G173" s="165" t="n">
        <v>35</v>
      </c>
      <c r="H173" s="165" t="n">
        <v>0</v>
      </c>
      <c r="I173" s="241"/>
      <c r="J173" s="241"/>
      <c r="K173" s="138"/>
      <c r="O173" s="140"/>
      <c r="P173" s="228"/>
      <c r="Q173" s="228"/>
      <c r="R173" s="228"/>
      <c r="S173" s="228"/>
      <c r="T173" s="228"/>
      <c r="U173" s="228"/>
    </row>
    <row r="174" s="139" customFormat="true" ht="12" hidden="false" customHeight="true" outlineLevel="0" collapsed="false">
      <c r="A174" s="221"/>
      <c r="B174" s="163" t="s">
        <v>223</v>
      </c>
      <c r="C174" s="164" t="s">
        <v>224</v>
      </c>
      <c r="D174" s="165" t="n">
        <f aca="false">SUM(E174:H174)</f>
        <v>35</v>
      </c>
      <c r="E174" s="165" t="n">
        <v>0</v>
      </c>
      <c r="F174" s="165" t="n">
        <v>0</v>
      </c>
      <c r="G174" s="165" t="n">
        <v>35</v>
      </c>
      <c r="H174" s="165" t="n">
        <v>0</v>
      </c>
      <c r="I174" s="241"/>
      <c r="J174" s="241"/>
      <c r="K174" s="138"/>
      <c r="O174" s="140"/>
      <c r="P174" s="228"/>
      <c r="Q174" s="228"/>
      <c r="R174" s="228"/>
      <c r="S174" s="228"/>
      <c r="T174" s="228"/>
      <c r="U174" s="228"/>
    </row>
    <row r="175" s="139" customFormat="true" ht="12" hidden="false" customHeight="true" outlineLevel="0" collapsed="false">
      <c r="A175" s="221" t="n">
        <v>134</v>
      </c>
      <c r="B175" s="163" t="s">
        <v>187</v>
      </c>
      <c r="C175" s="137" t="s">
        <v>17</v>
      </c>
      <c r="D175" s="192" t="n">
        <v>335</v>
      </c>
      <c r="E175" s="192" t="n">
        <v>0</v>
      </c>
      <c r="F175" s="192" t="n">
        <v>0</v>
      </c>
      <c r="G175" s="192" t="n">
        <v>335</v>
      </c>
      <c r="H175" s="192" t="n">
        <v>0</v>
      </c>
      <c r="I175" s="241"/>
      <c r="J175" s="241"/>
      <c r="K175" s="138"/>
      <c r="O175" s="140"/>
      <c r="P175" s="228"/>
      <c r="Q175" s="228"/>
      <c r="R175" s="228"/>
      <c r="S175" s="228"/>
      <c r="T175" s="228"/>
      <c r="U175" s="228"/>
    </row>
    <row r="176" s="139" customFormat="true" ht="12" hidden="false" customHeight="true" outlineLevel="0" collapsed="false">
      <c r="A176" s="221" t="n">
        <v>135</v>
      </c>
      <c r="B176" s="163" t="s">
        <v>192</v>
      </c>
      <c r="C176" s="164" t="s">
        <v>219</v>
      </c>
      <c r="D176" s="165" t="n">
        <f aca="false">SUM(E176:H176)</f>
        <v>0</v>
      </c>
      <c r="E176" s="165" t="n">
        <v>0</v>
      </c>
      <c r="F176" s="165" t="n">
        <v>0</v>
      </c>
      <c r="G176" s="165" t="n">
        <v>0</v>
      </c>
      <c r="H176" s="165" t="n">
        <v>0</v>
      </c>
      <c r="I176" s="241"/>
      <c r="J176" s="241"/>
      <c r="K176" s="138"/>
      <c r="O176" s="140"/>
      <c r="P176" s="228"/>
      <c r="Q176" s="228"/>
      <c r="R176" s="228"/>
      <c r="S176" s="228"/>
      <c r="T176" s="228"/>
      <c r="U176" s="228"/>
    </row>
    <row r="177" s="139" customFormat="true" ht="12" hidden="false" customHeight="true" outlineLevel="0" collapsed="false">
      <c r="A177" s="221" t="n">
        <v>136</v>
      </c>
      <c r="B177" s="163" t="s">
        <v>193</v>
      </c>
      <c r="C177" s="164" t="s">
        <v>220</v>
      </c>
      <c r="D177" s="165" t="n">
        <f aca="false">SUM(E177:H177)</f>
        <v>35</v>
      </c>
      <c r="E177" s="165" t="n">
        <v>0</v>
      </c>
      <c r="F177" s="165" t="n">
        <v>0</v>
      </c>
      <c r="G177" s="165" t="n">
        <v>35</v>
      </c>
      <c r="H177" s="165" t="n">
        <v>0</v>
      </c>
      <c r="I177" s="241"/>
      <c r="J177" s="241"/>
      <c r="K177" s="138"/>
      <c r="O177" s="140"/>
      <c r="P177" s="228"/>
      <c r="Q177" s="228"/>
      <c r="R177" s="228"/>
      <c r="S177" s="228"/>
      <c r="T177" s="228"/>
      <c r="U177" s="228"/>
    </row>
    <row r="178" s="139" customFormat="true" ht="12" hidden="false" customHeight="true" outlineLevel="0" collapsed="false">
      <c r="A178" s="221" t="n">
        <v>137</v>
      </c>
      <c r="B178" s="163" t="s">
        <v>194</v>
      </c>
      <c r="C178" s="164" t="s">
        <v>221</v>
      </c>
      <c r="D178" s="165" t="n">
        <f aca="false">SUM(E178:H178)</f>
        <v>100</v>
      </c>
      <c r="E178" s="165" t="n">
        <v>0</v>
      </c>
      <c r="F178" s="165" t="n">
        <v>0</v>
      </c>
      <c r="G178" s="165" t="n">
        <v>100</v>
      </c>
      <c r="H178" s="165" t="n">
        <v>0</v>
      </c>
      <c r="I178" s="241"/>
      <c r="J178" s="241"/>
      <c r="K178" s="138"/>
      <c r="O178" s="140"/>
      <c r="P178" s="228"/>
      <c r="Q178" s="228"/>
      <c r="R178" s="228"/>
      <c r="S178" s="228"/>
      <c r="T178" s="228"/>
      <c r="U178" s="228"/>
    </row>
    <row r="179" s="139" customFormat="true" ht="12" hidden="false" customHeight="true" outlineLevel="0" collapsed="false">
      <c r="A179" s="221" t="n">
        <v>138</v>
      </c>
      <c r="B179" s="163" t="s">
        <v>195</v>
      </c>
      <c r="C179" s="164" t="s">
        <v>222</v>
      </c>
      <c r="D179" s="165" t="n">
        <f aca="false">SUM(E179:H179)</f>
        <v>100</v>
      </c>
      <c r="E179" s="165" t="n">
        <v>0</v>
      </c>
      <c r="F179" s="165" t="n">
        <v>0</v>
      </c>
      <c r="G179" s="165" t="n">
        <v>100</v>
      </c>
      <c r="H179" s="165" t="n">
        <v>0</v>
      </c>
      <c r="I179" s="241"/>
      <c r="J179" s="241"/>
      <c r="K179" s="138"/>
      <c r="O179" s="140"/>
      <c r="P179" s="228"/>
      <c r="Q179" s="228"/>
      <c r="R179" s="228"/>
      <c r="S179" s="228"/>
      <c r="T179" s="228"/>
      <c r="U179" s="228"/>
    </row>
    <row r="180" s="139" customFormat="true" ht="12" hidden="false" customHeight="true" outlineLevel="0" collapsed="false">
      <c r="A180" s="221"/>
      <c r="B180" s="163" t="s">
        <v>223</v>
      </c>
      <c r="C180" s="164" t="s">
        <v>224</v>
      </c>
      <c r="D180" s="165" t="n">
        <v>100</v>
      </c>
      <c r="E180" s="165" t="n">
        <v>0</v>
      </c>
      <c r="F180" s="165" t="n">
        <v>0</v>
      </c>
      <c r="G180" s="165" t="n">
        <v>100</v>
      </c>
      <c r="H180" s="165" t="n">
        <v>0</v>
      </c>
      <c r="I180" s="241"/>
      <c r="J180" s="241"/>
      <c r="K180" s="138"/>
      <c r="O180" s="140"/>
      <c r="P180" s="228"/>
      <c r="Q180" s="228"/>
      <c r="R180" s="228"/>
      <c r="S180" s="228"/>
      <c r="T180" s="228"/>
      <c r="U180" s="228"/>
    </row>
    <row r="181" s="139" customFormat="true" ht="48" hidden="false" customHeight="true" outlineLevel="0" collapsed="false">
      <c r="A181" s="221" t="n">
        <v>139</v>
      </c>
      <c r="B181" s="163" t="s">
        <v>247</v>
      </c>
      <c r="C181" s="137" t="s">
        <v>17</v>
      </c>
      <c r="D181" s="192" t="n">
        <f aca="false">SUM(E181:H181)</f>
        <v>150</v>
      </c>
      <c r="E181" s="192" t="n">
        <v>0</v>
      </c>
      <c r="F181" s="192" t="n">
        <v>0</v>
      </c>
      <c r="G181" s="192" t="n">
        <f aca="false">SUM(G182:G187)</f>
        <v>150</v>
      </c>
      <c r="H181" s="192" t="n">
        <v>0</v>
      </c>
      <c r="I181" s="241"/>
      <c r="J181" s="241"/>
      <c r="K181" s="138"/>
      <c r="O181" s="140"/>
      <c r="P181" s="228"/>
      <c r="Q181" s="228"/>
      <c r="R181" s="228"/>
      <c r="S181" s="228"/>
      <c r="T181" s="228"/>
      <c r="U181" s="228"/>
    </row>
    <row r="182" s="139" customFormat="true" ht="12" hidden="false" customHeight="true" outlineLevel="0" collapsed="false">
      <c r="A182" s="221" t="n">
        <v>140</v>
      </c>
      <c r="B182" s="163" t="s">
        <v>192</v>
      </c>
      <c r="C182" s="164" t="s">
        <v>219</v>
      </c>
      <c r="D182" s="165" t="n">
        <f aca="false">SUM(E182:H182)</f>
        <v>0</v>
      </c>
      <c r="E182" s="165" t="n">
        <f aca="false">SUM(E79:E104)</f>
        <v>0</v>
      </c>
      <c r="F182" s="165" t="n">
        <f aca="false">SUM(F79:F104)</f>
        <v>0</v>
      </c>
      <c r="G182" s="165" t="n">
        <v>0</v>
      </c>
      <c r="H182" s="165" t="n">
        <f aca="false">SUM(H79:H104)</f>
        <v>0</v>
      </c>
      <c r="I182" s="241"/>
      <c r="J182" s="241"/>
      <c r="K182" s="138"/>
      <c r="O182" s="140"/>
      <c r="P182" s="228"/>
      <c r="Q182" s="228"/>
      <c r="R182" s="228"/>
      <c r="S182" s="228"/>
      <c r="T182" s="228"/>
      <c r="U182" s="228"/>
    </row>
    <row r="183" s="139" customFormat="true" ht="12" hidden="false" customHeight="true" outlineLevel="0" collapsed="false">
      <c r="A183" s="221" t="n">
        <v>141</v>
      </c>
      <c r="B183" s="163" t="s">
        <v>193</v>
      </c>
      <c r="C183" s="164" t="s">
        <v>220</v>
      </c>
      <c r="D183" s="165" t="n">
        <f aca="false">SUM(E183:H183)</f>
        <v>0</v>
      </c>
      <c r="E183" s="165" t="n">
        <f aca="false">SUM(E80:E105)</f>
        <v>0</v>
      </c>
      <c r="F183" s="165" t="n">
        <f aca="false">SUM(F80:F105)</f>
        <v>0</v>
      </c>
      <c r="G183" s="165" t="n">
        <v>0</v>
      </c>
      <c r="H183" s="165" t="n">
        <f aca="false">SUM(H80:H105)</f>
        <v>0</v>
      </c>
      <c r="I183" s="241"/>
      <c r="J183" s="241"/>
      <c r="K183" s="138"/>
      <c r="O183" s="140"/>
      <c r="P183" s="228"/>
      <c r="Q183" s="228"/>
      <c r="R183" s="228"/>
      <c r="S183" s="228"/>
      <c r="T183" s="228"/>
      <c r="U183" s="228"/>
    </row>
    <row r="184" s="139" customFormat="true" ht="12" hidden="false" customHeight="true" outlineLevel="0" collapsed="false">
      <c r="A184" s="221" t="n">
        <v>142</v>
      </c>
      <c r="B184" s="163" t="s">
        <v>194</v>
      </c>
      <c r="C184" s="164" t="s">
        <v>221</v>
      </c>
      <c r="D184" s="165" t="n">
        <f aca="false">SUM(E184:H184)</f>
        <v>50</v>
      </c>
      <c r="E184" s="165" t="n">
        <f aca="false">SUM(E80:E106)</f>
        <v>0</v>
      </c>
      <c r="F184" s="165" t="n">
        <f aca="false">SUM(F80:F106)</f>
        <v>0</v>
      </c>
      <c r="G184" s="165" t="n">
        <v>50</v>
      </c>
      <c r="H184" s="165" t="n">
        <f aca="false">SUM(H80:H106)</f>
        <v>0</v>
      </c>
      <c r="I184" s="241"/>
      <c r="J184" s="241"/>
      <c r="K184" s="138"/>
      <c r="O184" s="140"/>
      <c r="P184" s="228"/>
      <c r="Q184" s="228"/>
      <c r="R184" s="228"/>
      <c r="S184" s="228"/>
      <c r="T184" s="228"/>
      <c r="U184" s="228"/>
    </row>
    <row r="185" s="139" customFormat="true" ht="12" hidden="false" customHeight="true" outlineLevel="0" collapsed="false">
      <c r="A185" s="221"/>
      <c r="B185" s="163" t="s">
        <v>195</v>
      </c>
      <c r="C185" s="164" t="s">
        <v>222</v>
      </c>
      <c r="D185" s="165" t="n">
        <f aca="false">SUM(E185:H185)</f>
        <v>50</v>
      </c>
      <c r="E185" s="165" t="n">
        <f aca="false">SUM(E80:E106)</f>
        <v>0</v>
      </c>
      <c r="F185" s="165" t="n">
        <f aca="false">SUM(F80:F106)</f>
        <v>0</v>
      </c>
      <c r="G185" s="165" t="n">
        <v>50</v>
      </c>
      <c r="H185" s="165" t="n">
        <f aca="false">SUM(H80:H106)</f>
        <v>0</v>
      </c>
      <c r="I185" s="241"/>
      <c r="J185" s="241"/>
      <c r="K185" s="138"/>
      <c r="O185" s="140"/>
      <c r="P185" s="228"/>
      <c r="Q185" s="228"/>
      <c r="R185" s="228"/>
      <c r="S185" s="228"/>
      <c r="T185" s="228"/>
      <c r="U185" s="228"/>
    </row>
    <row r="186" s="139" customFormat="true" ht="12" hidden="false" customHeight="true" outlineLevel="0" collapsed="false">
      <c r="A186" s="221"/>
      <c r="B186" s="163" t="s">
        <v>223</v>
      </c>
      <c r="C186" s="164" t="s">
        <v>224</v>
      </c>
      <c r="D186" s="165" t="n">
        <f aca="false">SUM(E186:H186)</f>
        <v>50</v>
      </c>
      <c r="E186" s="165" t="n">
        <f aca="false">SUM(E80:E106)</f>
        <v>0</v>
      </c>
      <c r="F186" s="165" t="n">
        <f aca="false">SUM(F80:F106)</f>
        <v>0</v>
      </c>
      <c r="G186" s="165" t="n">
        <v>50</v>
      </c>
      <c r="H186" s="165" t="n">
        <f aca="false">SUM(H80:H106)</f>
        <v>0</v>
      </c>
      <c r="I186" s="241"/>
      <c r="J186" s="241"/>
      <c r="K186" s="138"/>
      <c r="O186" s="140"/>
      <c r="P186" s="228"/>
      <c r="Q186" s="228"/>
      <c r="R186" s="228"/>
      <c r="S186" s="228"/>
      <c r="T186" s="228"/>
      <c r="U186" s="228"/>
    </row>
    <row r="187" s="139" customFormat="true" ht="27.95" hidden="false" customHeight="true" outlineLevel="0" collapsed="false">
      <c r="A187" s="221" t="n">
        <v>143</v>
      </c>
      <c r="B187" s="163" t="s">
        <v>248</v>
      </c>
      <c r="C187" s="164" t="s">
        <v>220</v>
      </c>
      <c r="D187" s="165"/>
      <c r="E187" s="165"/>
      <c r="F187" s="165"/>
      <c r="G187" s="165"/>
      <c r="H187" s="165"/>
      <c r="I187" s="241"/>
      <c r="J187" s="241"/>
      <c r="K187" s="138"/>
      <c r="O187" s="140"/>
      <c r="P187" s="228"/>
      <c r="Q187" s="228"/>
      <c r="R187" s="228"/>
      <c r="S187" s="228"/>
      <c r="T187" s="228"/>
      <c r="U187" s="228"/>
    </row>
    <row r="188" customFormat="false" ht="11.25" hidden="false" customHeight="false" outlineLevel="0" collapsed="false">
      <c r="D188" s="264"/>
    </row>
    <row r="191" customFormat="false" ht="11.25" hidden="false" customHeight="false" outlineLevel="0" collapsed="false">
      <c r="A191" s="138"/>
    </row>
  </sheetData>
  <mergeCells count="28">
    <mergeCell ref="G1:J1"/>
    <mergeCell ref="G2:J2"/>
    <mergeCell ref="G3:J3"/>
    <mergeCell ref="G4:J4"/>
    <mergeCell ref="G5:J5"/>
    <mergeCell ref="H6:K6"/>
    <mergeCell ref="F7:K7"/>
    <mergeCell ref="A8:J8"/>
    <mergeCell ref="A10:J10"/>
    <mergeCell ref="A12:A14"/>
    <mergeCell ref="B12:B14"/>
    <mergeCell ref="C12:C14"/>
    <mergeCell ref="D12:H12"/>
    <mergeCell ref="I12:I14"/>
    <mergeCell ref="J12:J14"/>
    <mergeCell ref="D13:D14"/>
    <mergeCell ref="E13:E14"/>
    <mergeCell ref="F13:F14"/>
    <mergeCell ref="G13:G14"/>
    <mergeCell ref="H13:H14"/>
    <mergeCell ref="P30:T30"/>
    <mergeCell ref="B34:J34"/>
    <mergeCell ref="P42:T42"/>
    <mergeCell ref="B45:H45"/>
    <mergeCell ref="B70:J70"/>
    <mergeCell ref="B77:J77"/>
    <mergeCell ref="P111:T111"/>
    <mergeCell ref="P155:T155"/>
  </mergeCells>
  <printOptions headings="false" gridLines="false" gridLinesSet="true" horizontalCentered="false" verticalCentered="false"/>
  <pageMargins left="0.433333333333333" right="0.196527777777778" top="1.18125" bottom="0.39375" header="0.39375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1:13:26Z</dcterms:created>
  <dc:creator>filippova</dc:creator>
  <dc:description/>
  <dc:language>en-US</dc:language>
  <cp:lastModifiedBy>GordyushevaSV</cp:lastModifiedBy>
  <cp:lastPrinted>2013-11-26T03:01:56Z</cp:lastPrinted>
  <dcterms:modified xsi:type="dcterms:W3CDTF">2013-11-28T03:15:39Z</dcterms:modified>
  <cp:revision>0</cp:revision>
  <dc:subject/>
  <dc:title/>
</cp:coreProperties>
</file>